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13458"/>
        <c:axId val="32847549"/>
      </c:barChart>
      <c:catAx>
        <c:axId val="206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549"/>
        <c:auto val="1"/>
        <c:lblAlgn val="ctr"/>
        <c:lblOffset val="100"/>
        <c:noMultiLvlLbl val="0"/>
      </c:catAx>
      <c:valAx>
        <c:axId val="328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145"/>
        <c:axId val="22995680"/>
      </c:barChart>
      <c:catAx>
        <c:axId val="839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680"/>
        <c:auto val="1"/>
        <c:lblAlgn val="ctr"/>
        <c:lblOffset val="100"/>
        <c:noMultiLvlLbl val="0"/>
      </c:catAx>
      <c:valAx>
        <c:axId val="229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69976"/>
        <c:axId val="81559685"/>
      </c:barChart>
      <c:catAx>
        <c:axId val="599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685"/>
        <c:auto val="1"/>
        <c:lblAlgn val="ctr"/>
        <c:lblOffset val="100"/>
        <c:noMultiLvlLbl val="0"/>
      </c:catAx>
      <c:valAx>
        <c:axId val="815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0042"/>
        <c:axId val="70802469"/>
      </c:barChart>
      <c:catAx>
        <c:axId val="795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469"/>
        <c:auto val="1"/>
        <c:lblAlgn val="ctr"/>
        <c:lblOffset val="100"/>
        <c:noMultiLvlLbl val="0"/>
      </c:catAx>
      <c:valAx>
        <c:axId val="708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43993"/>
        <c:axId val="6448690"/>
      </c:barChart>
      <c:catAx>
        <c:axId val="613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90"/>
        <c:auto val="1"/>
        <c:lblAlgn val="ctr"/>
        <c:lblOffset val="100"/>
        <c:noMultiLvlLbl val="0"/>
      </c:catAx>
      <c:valAx>
        <c:axId val="64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65316"/>
        <c:axId val="27720992"/>
      </c:barChart>
      <c:catAx>
        <c:axId val="9566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992"/>
        <c:auto val="1"/>
        <c:lblAlgn val="ctr"/>
        <c:lblOffset val="100"/>
        <c:noMultiLvlLbl val="0"/>
      </c:catAx>
      <c:valAx>
        <c:axId val="277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0140"/>
        <c:axId val="35025218"/>
      </c:barChart>
      <c:catAx>
        <c:axId val="522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218"/>
        <c:auto val="1"/>
        <c:lblAlgn val="ctr"/>
        <c:lblOffset val="100"/>
        <c:noMultiLvlLbl val="0"/>
      </c:catAx>
      <c:valAx>
        <c:axId val="3502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1717"/>
        <c:axId val="59438000"/>
      </c:barChart>
      <c:catAx>
        <c:axId val="5838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000"/>
        <c:auto val="1"/>
        <c:lblAlgn val="ctr"/>
        <c:lblOffset val="100"/>
        <c:noMultiLvlLbl val="0"/>
      </c:catAx>
      <c:valAx>
        <c:axId val="594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40008"/>
        <c:axId val="21227775"/>
      </c:barChart>
      <c:catAx>
        <c:axId val="2114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775"/>
        <c:auto val="1"/>
        <c:lblAlgn val="ctr"/>
        <c:lblOffset val="100"/>
        <c:noMultiLvlLbl val="0"/>
      </c:catAx>
      <c:valAx>
        <c:axId val="212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55837"/>
        <c:axId val="46607408"/>
      </c:barChart>
      <c:catAx>
        <c:axId val="420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408"/>
        <c:auto val="1"/>
        <c:lblAlgn val="ctr"/>
        <c:lblOffset val="100"/>
        <c:noMultiLvlLbl val="0"/>
      </c:catAx>
      <c:valAx>
        <c:axId val="466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50280"/>
        <c:axId val="69222660"/>
      </c:barChart>
      <c:catAx>
        <c:axId val="4485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660"/>
        <c:auto val="1"/>
        <c:lblAlgn val="ctr"/>
        <c:lblOffset val="100"/>
        <c:noMultiLvlLbl val="0"/>
      </c:catAx>
      <c:valAx>
        <c:axId val="692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6303"/>
        <c:axId val="87819076"/>
      </c:barChart>
      <c:catAx>
        <c:axId val="929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076"/>
        <c:auto val="1"/>
        <c:lblAlgn val="ctr"/>
        <c:lblOffset val="100"/>
        <c:noMultiLvlLbl val="0"/>
      </c:catAx>
      <c:valAx>
        <c:axId val="878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65023"/>
        <c:axId val="9863945"/>
      </c:barChart>
      <c:catAx>
        <c:axId val="208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45"/>
        <c:auto val="1"/>
        <c:lblAlgn val="ctr"/>
        <c:lblOffset val="100"/>
        <c:noMultiLvlLbl val="0"/>
      </c:catAx>
      <c:valAx>
        <c:axId val="98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75700"/>
        <c:axId val="18324359"/>
      </c:barChart>
      <c:catAx>
        <c:axId val="150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359"/>
        <c:auto val="1"/>
        <c:lblAlgn val="ctr"/>
        <c:lblOffset val="100"/>
        <c:noMultiLvlLbl val="0"/>
      </c:catAx>
      <c:valAx>
        <c:axId val="183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23497"/>
        <c:axId val="57276578"/>
      </c:barChart>
      <c:catAx>
        <c:axId val="2852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578"/>
        <c:auto val="1"/>
        <c:lblAlgn val="ctr"/>
        <c:lblOffset val="100"/>
        <c:noMultiLvlLbl val="0"/>
      </c:catAx>
      <c:valAx>
        <c:axId val="572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82166"/>
        <c:axId val="20775123"/>
      </c:barChart>
      <c:catAx>
        <c:axId val="887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123"/>
        <c:auto val="1"/>
        <c:lblAlgn val="ctr"/>
        <c:lblOffset val="100"/>
        <c:noMultiLvlLbl val="0"/>
      </c:catAx>
      <c:valAx>
        <c:axId val="207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31114"/>
        <c:axId val="5594983"/>
      </c:barChart>
      <c:catAx>
        <c:axId val="7293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83"/>
        <c:auto val="1"/>
        <c:lblAlgn val="ctr"/>
        <c:lblOffset val="100"/>
        <c:noMultiLvlLbl val="0"/>
      </c:catAx>
      <c:valAx>
        <c:axId val="55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65388"/>
        <c:axId val="71420468"/>
      </c:barChart>
      <c:catAx>
        <c:axId val="884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468"/>
        <c:auto val="1"/>
        <c:lblAlgn val="ctr"/>
        <c:lblOffset val="100"/>
        <c:noMultiLvlLbl val="0"/>
      </c:catAx>
      <c:valAx>
        <c:axId val="714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