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01459"/>
        <c:axId val="97968166"/>
      </c:scatterChart>
      <c:valAx>
        <c:axId val="1140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166"/>
        <c:crossesAt val="0"/>
        <c:crossBetween val="midCat"/>
      </c:valAx>
      <c:valAx>
        <c:axId val="9796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50688"/>
        <c:axId val="49887409"/>
      </c:scatterChart>
      <c:valAx>
        <c:axId val="8855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409"/>
        <c:crossesAt val="0"/>
        <c:crossBetween val="midCat"/>
      </c:valAx>
      <c:valAx>
        <c:axId val="4988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40329"/>
        <c:axId val="11484968"/>
      </c:scatterChart>
      <c:valAx>
        <c:axId val="9064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968"/>
        <c:crossesAt val="0"/>
        <c:crossBetween val="midCat"/>
      </c:valAx>
      <c:valAx>
        <c:axId val="1148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90817"/>
        <c:axId val="45356944"/>
      </c:scatterChart>
      <c:valAx>
        <c:axId val="4329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944"/>
        <c:crossesAt val="0"/>
        <c:crossBetween val="midCat"/>
      </c:valAx>
      <c:valAx>
        <c:axId val="4535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