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9256"/>
        <c:axId val="44998060"/>
      </c:scatterChart>
      <c:valAx>
        <c:axId val="8907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060"/>
        <c:crossesAt val="0"/>
        <c:crossBetween val="midCat"/>
      </c:valAx>
      <c:valAx>
        <c:axId val="4499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6912"/>
        <c:axId val="21102281"/>
      </c:scatterChart>
      <c:valAx>
        <c:axId val="192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81"/>
        <c:crossesAt val="0"/>
        <c:crossBetween val="midCat"/>
      </c:valAx>
      <c:valAx>
        <c:axId val="2110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3546"/>
        <c:axId val="90882582"/>
      </c:scatterChart>
      <c:valAx>
        <c:axId val="893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82"/>
        <c:crossesAt val="0"/>
        <c:crossBetween val="midCat"/>
      </c:valAx>
      <c:valAx>
        <c:axId val="9088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23993"/>
        <c:axId val="19171572"/>
      </c:scatterChart>
      <c:valAx>
        <c:axId val="9952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72"/>
        <c:crossesAt val="0"/>
        <c:crossBetween val="midCat"/>
      </c:valAx>
      <c:valAx>
        <c:axId val="1917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