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07482"/>
        <c:axId val="66733549"/>
      </c:barChart>
      <c:catAx>
        <c:axId val="5907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3549"/>
        <c:auto val="1"/>
        <c:lblAlgn val="ctr"/>
        <c:lblOffset val="100"/>
        <c:noMultiLvlLbl val="0"/>
      </c:catAx>
      <c:valAx>
        <c:axId val="6673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34797"/>
        <c:axId val="98835451"/>
      </c:barChart>
      <c:catAx>
        <c:axId val="5134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5451"/>
        <c:auto val="1"/>
        <c:lblAlgn val="ctr"/>
        <c:lblOffset val="100"/>
        <c:noMultiLvlLbl val="0"/>
      </c:catAx>
      <c:valAx>
        <c:axId val="9883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646229"/>
        <c:axId val="45600791"/>
      </c:barChart>
      <c:catAx>
        <c:axId val="4664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0791"/>
        <c:auto val="1"/>
        <c:lblAlgn val="ctr"/>
        <c:lblOffset val="100"/>
        <c:noMultiLvlLbl val="0"/>
      </c:catAx>
      <c:valAx>
        <c:axId val="4560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86752"/>
        <c:axId val="33607178"/>
      </c:barChart>
      <c:catAx>
        <c:axId val="9086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7178"/>
        <c:auto val="1"/>
        <c:lblAlgn val="ctr"/>
        <c:lblOffset val="100"/>
        <c:noMultiLvlLbl val="0"/>
      </c:catAx>
      <c:valAx>
        <c:axId val="3360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867541"/>
        <c:axId val="2288094"/>
      </c:barChart>
      <c:catAx>
        <c:axId val="76867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094"/>
        <c:auto val="1"/>
        <c:lblAlgn val="ctr"/>
        <c:lblOffset val="100"/>
        <c:noMultiLvlLbl val="0"/>
      </c:catAx>
      <c:valAx>
        <c:axId val="228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7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548979"/>
        <c:axId val="81863301"/>
      </c:barChart>
      <c:catAx>
        <c:axId val="7054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3301"/>
        <c:auto val="1"/>
        <c:lblAlgn val="ctr"/>
        <c:lblOffset val="100"/>
        <c:noMultiLvlLbl val="0"/>
      </c:catAx>
      <c:valAx>
        <c:axId val="8186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89535"/>
        <c:axId val="86951170"/>
      </c:barChart>
      <c:catAx>
        <c:axId val="51889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1170"/>
        <c:auto val="1"/>
        <c:lblAlgn val="ctr"/>
        <c:lblOffset val="100"/>
        <c:noMultiLvlLbl val="0"/>
      </c:catAx>
      <c:valAx>
        <c:axId val="8695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9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687823"/>
        <c:axId val="12431651"/>
      </c:barChart>
      <c:catAx>
        <c:axId val="87687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1651"/>
        <c:auto val="1"/>
        <c:lblAlgn val="ctr"/>
        <c:lblOffset val="100"/>
        <c:noMultiLvlLbl val="0"/>
      </c:catAx>
      <c:valAx>
        <c:axId val="1243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7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962333"/>
        <c:axId val="90613940"/>
      </c:barChart>
      <c:catAx>
        <c:axId val="94962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3940"/>
        <c:auto val="1"/>
        <c:lblAlgn val="ctr"/>
        <c:lblOffset val="100"/>
        <c:noMultiLvlLbl val="0"/>
      </c:catAx>
      <c:valAx>
        <c:axId val="9061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2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134057"/>
        <c:axId val="96008600"/>
      </c:barChart>
      <c:catAx>
        <c:axId val="3813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8600"/>
        <c:auto val="1"/>
        <c:lblAlgn val="ctr"/>
        <c:lblOffset val="100"/>
        <c:noMultiLvlLbl val="0"/>
      </c:catAx>
      <c:valAx>
        <c:axId val="9600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451549"/>
        <c:axId val="36513969"/>
      </c:barChart>
      <c:catAx>
        <c:axId val="35451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3969"/>
        <c:auto val="1"/>
        <c:lblAlgn val="ctr"/>
        <c:lblOffset val="100"/>
        <c:noMultiLvlLbl val="0"/>
      </c:catAx>
      <c:valAx>
        <c:axId val="3651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1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42471"/>
        <c:axId val="79729100"/>
      </c:barChart>
      <c:catAx>
        <c:axId val="19542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9100"/>
        <c:auto val="1"/>
        <c:lblAlgn val="ctr"/>
        <c:lblOffset val="100"/>
        <c:noMultiLvlLbl val="0"/>
      </c:catAx>
      <c:valAx>
        <c:axId val="7972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246969"/>
        <c:axId val="82390250"/>
      </c:barChart>
      <c:catAx>
        <c:axId val="31246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0250"/>
        <c:auto val="1"/>
        <c:lblAlgn val="ctr"/>
        <c:lblOffset val="100"/>
        <c:noMultiLvlLbl val="0"/>
      </c:catAx>
      <c:valAx>
        <c:axId val="8239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6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37523"/>
        <c:axId val="1056286"/>
      </c:barChart>
      <c:catAx>
        <c:axId val="6837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286"/>
        <c:auto val="1"/>
        <c:lblAlgn val="ctr"/>
        <c:lblOffset val="100"/>
        <c:noMultiLvlLbl val="0"/>
      </c:catAx>
      <c:valAx>
        <c:axId val="105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650007"/>
        <c:axId val="20961461"/>
      </c:barChart>
      <c:catAx>
        <c:axId val="63650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1461"/>
        <c:auto val="1"/>
        <c:lblAlgn val="ctr"/>
        <c:lblOffset val="100"/>
        <c:noMultiLvlLbl val="0"/>
      </c:catAx>
      <c:valAx>
        <c:axId val="2096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0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136473"/>
        <c:axId val="7898085"/>
      </c:barChart>
      <c:catAx>
        <c:axId val="15136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085"/>
        <c:auto val="1"/>
        <c:lblAlgn val="ctr"/>
        <c:lblOffset val="100"/>
        <c:noMultiLvlLbl val="0"/>
      </c:catAx>
      <c:valAx>
        <c:axId val="789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6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275836"/>
        <c:axId val="21174543"/>
      </c:barChart>
      <c:catAx>
        <c:axId val="24275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4543"/>
        <c:auto val="1"/>
        <c:lblAlgn val="ctr"/>
        <c:lblOffset val="100"/>
        <c:noMultiLvlLbl val="0"/>
      </c:catAx>
      <c:valAx>
        <c:axId val="2117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5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409071"/>
        <c:axId val="60444134"/>
      </c:barChart>
      <c:catAx>
        <c:axId val="86409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4134"/>
        <c:auto val="1"/>
        <c:lblAlgn val="ctr"/>
        <c:lblOffset val="100"/>
        <c:noMultiLvlLbl val="0"/>
      </c:catAx>
      <c:valAx>
        <c:axId val="6044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9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