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879"/>
        <c:axId val="36489651"/>
      </c:scatterChart>
      <c:valAx>
        <c:axId val="493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51"/>
        <c:crossesAt val="0"/>
        <c:crossBetween val="midCat"/>
      </c:valAx>
      <c:valAx>
        <c:axId val="3648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73504"/>
        <c:axId val="60969892"/>
      </c:scatterChart>
      <c:valAx>
        <c:axId val="1817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92"/>
        <c:crossesAt val="0"/>
        <c:crossBetween val="midCat"/>
      </c:valAx>
      <c:valAx>
        <c:axId val="6096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94941"/>
        <c:axId val="80963912"/>
      </c:scatterChart>
      <c:valAx>
        <c:axId val="8319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12"/>
        <c:crossesAt val="0"/>
        <c:crossBetween val="midCat"/>
      </c:valAx>
      <c:valAx>
        <c:axId val="8096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7710"/>
        <c:axId val="32176253"/>
      </c:scatterChart>
      <c:valAx>
        <c:axId val="572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53"/>
        <c:crossesAt val="0"/>
        <c:crossBetween val="midCat"/>
      </c:valAx>
      <c:valAx>
        <c:axId val="3217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