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72608"/>
        <c:axId val="72417778"/>
      </c:barChart>
      <c:catAx>
        <c:axId val="2567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778"/>
        <c:auto val="1"/>
        <c:lblAlgn val="ctr"/>
        <c:lblOffset val="100"/>
        <c:noMultiLvlLbl val="0"/>
      </c:catAx>
      <c:valAx>
        <c:axId val="7241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8658"/>
        <c:axId val="89227270"/>
      </c:barChart>
      <c:catAx>
        <c:axId val="315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270"/>
        <c:auto val="1"/>
        <c:lblAlgn val="ctr"/>
        <c:lblOffset val="100"/>
        <c:noMultiLvlLbl val="0"/>
      </c:catAx>
      <c:valAx>
        <c:axId val="8922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23528"/>
        <c:axId val="91754921"/>
      </c:barChart>
      <c:catAx>
        <c:axId val="2282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921"/>
        <c:auto val="1"/>
        <c:lblAlgn val="ctr"/>
        <c:lblOffset val="100"/>
        <c:noMultiLvlLbl val="0"/>
      </c:catAx>
      <c:valAx>
        <c:axId val="9175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47627"/>
        <c:axId val="85686891"/>
      </c:barChart>
      <c:catAx>
        <c:axId val="5654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891"/>
        <c:auto val="1"/>
        <c:lblAlgn val="ctr"/>
        <c:lblOffset val="100"/>
        <c:noMultiLvlLbl val="0"/>
      </c:catAx>
      <c:valAx>
        <c:axId val="8568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93171"/>
        <c:axId val="3042206"/>
      </c:barChart>
      <c:catAx>
        <c:axId val="6089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06"/>
        <c:auto val="1"/>
        <c:lblAlgn val="ctr"/>
        <c:lblOffset val="100"/>
        <c:noMultiLvlLbl val="0"/>
      </c:catAx>
      <c:valAx>
        <c:axId val="304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78754"/>
        <c:axId val="62502765"/>
      </c:barChart>
      <c:catAx>
        <c:axId val="7337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765"/>
        <c:auto val="1"/>
        <c:lblAlgn val="ctr"/>
        <c:lblOffset val="100"/>
        <c:noMultiLvlLbl val="0"/>
      </c:catAx>
      <c:valAx>
        <c:axId val="6250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32028"/>
        <c:axId val="68928949"/>
      </c:barChart>
      <c:catAx>
        <c:axId val="1373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949"/>
        <c:auto val="1"/>
        <c:lblAlgn val="ctr"/>
        <c:lblOffset val="100"/>
        <c:noMultiLvlLbl val="0"/>
      </c:catAx>
      <c:valAx>
        <c:axId val="6892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748"/>
        <c:axId val="52634538"/>
      </c:barChart>
      <c:catAx>
        <c:axId val="91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538"/>
        <c:auto val="1"/>
        <c:lblAlgn val="ctr"/>
        <c:lblOffset val="100"/>
        <c:noMultiLvlLbl val="0"/>
      </c:catAx>
      <c:valAx>
        <c:axId val="5263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06576"/>
        <c:axId val="13106424"/>
      </c:barChart>
      <c:catAx>
        <c:axId val="7330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424"/>
        <c:auto val="1"/>
        <c:lblAlgn val="ctr"/>
        <c:lblOffset val="100"/>
        <c:noMultiLvlLbl val="0"/>
      </c:catAx>
      <c:valAx>
        <c:axId val="1310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75332"/>
        <c:axId val="84930491"/>
      </c:barChart>
      <c:catAx>
        <c:axId val="7527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491"/>
        <c:auto val="1"/>
        <c:lblAlgn val="ctr"/>
        <c:lblOffset val="100"/>
        <c:noMultiLvlLbl val="0"/>
      </c:catAx>
      <c:valAx>
        <c:axId val="8493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86157"/>
        <c:axId val="58225400"/>
      </c:barChart>
      <c:catAx>
        <c:axId val="4918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400"/>
        <c:auto val="1"/>
        <c:lblAlgn val="ctr"/>
        <c:lblOffset val="100"/>
        <c:noMultiLvlLbl val="0"/>
      </c:catAx>
      <c:valAx>
        <c:axId val="5822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67177"/>
        <c:axId val="52415510"/>
      </c:barChart>
      <c:catAx>
        <c:axId val="1876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510"/>
        <c:auto val="1"/>
        <c:lblAlgn val="ctr"/>
        <c:lblOffset val="100"/>
        <c:noMultiLvlLbl val="0"/>
      </c:catAx>
      <c:valAx>
        <c:axId val="5241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01073"/>
        <c:axId val="1674377"/>
      </c:barChart>
      <c:catAx>
        <c:axId val="6260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77"/>
        <c:auto val="1"/>
        <c:lblAlgn val="ctr"/>
        <c:lblOffset val="100"/>
        <c:noMultiLvlLbl val="0"/>
      </c:catAx>
      <c:valAx>
        <c:axId val="167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44311"/>
        <c:axId val="89813679"/>
      </c:barChart>
      <c:catAx>
        <c:axId val="4544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679"/>
        <c:auto val="1"/>
        <c:lblAlgn val="ctr"/>
        <c:lblOffset val="100"/>
        <c:noMultiLvlLbl val="0"/>
      </c:catAx>
      <c:valAx>
        <c:axId val="8981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17577"/>
        <c:axId val="7377016"/>
      </c:barChart>
      <c:catAx>
        <c:axId val="1541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16"/>
        <c:auto val="1"/>
        <c:lblAlgn val="ctr"/>
        <c:lblOffset val="100"/>
        <c:noMultiLvlLbl val="0"/>
      </c:catAx>
      <c:valAx>
        <c:axId val="737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53523"/>
        <c:axId val="65647336"/>
      </c:barChart>
      <c:catAx>
        <c:axId val="7555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336"/>
        <c:auto val="1"/>
        <c:lblAlgn val="ctr"/>
        <c:lblOffset val="100"/>
        <c:noMultiLvlLbl val="0"/>
      </c:catAx>
      <c:valAx>
        <c:axId val="6564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53533"/>
        <c:axId val="15323738"/>
      </c:barChart>
      <c:catAx>
        <c:axId val="1405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738"/>
        <c:auto val="1"/>
        <c:lblAlgn val="ctr"/>
        <c:lblOffset val="100"/>
        <c:noMultiLvlLbl val="0"/>
      </c:catAx>
      <c:valAx>
        <c:axId val="1532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26005"/>
        <c:axId val="76640915"/>
      </c:barChart>
      <c:catAx>
        <c:axId val="1352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915"/>
        <c:auto val="1"/>
        <c:lblAlgn val="ctr"/>
        <c:lblOffset val="100"/>
        <c:noMultiLvlLbl val="0"/>
      </c:catAx>
      <c:valAx>
        <c:axId val="7664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