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51740"/>
        <c:axId val="18747399"/>
      </c:barChart>
      <c:catAx>
        <c:axId val="943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399"/>
        <c:auto val="1"/>
        <c:lblAlgn val="ctr"/>
        <c:lblOffset val="100"/>
        <c:noMultiLvlLbl val="0"/>
      </c:catAx>
      <c:valAx>
        <c:axId val="187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91767"/>
        <c:axId val="74660493"/>
      </c:barChart>
      <c:catAx>
        <c:axId val="674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493"/>
        <c:auto val="1"/>
        <c:lblAlgn val="ctr"/>
        <c:lblOffset val="100"/>
        <c:noMultiLvlLbl val="0"/>
      </c:catAx>
      <c:valAx>
        <c:axId val="746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70302"/>
        <c:axId val="32874369"/>
      </c:barChart>
      <c:catAx>
        <c:axId val="4567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369"/>
        <c:auto val="1"/>
        <c:lblAlgn val="ctr"/>
        <c:lblOffset val="100"/>
        <c:noMultiLvlLbl val="0"/>
      </c:catAx>
      <c:valAx>
        <c:axId val="3287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52341"/>
        <c:axId val="33302437"/>
      </c:barChart>
      <c:catAx>
        <c:axId val="649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37"/>
        <c:auto val="1"/>
        <c:lblAlgn val="ctr"/>
        <c:lblOffset val="100"/>
        <c:noMultiLvlLbl val="0"/>
      </c:catAx>
      <c:valAx>
        <c:axId val="333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8877"/>
        <c:axId val="47362015"/>
      </c:barChart>
      <c:catAx>
        <c:axId val="960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015"/>
        <c:auto val="1"/>
        <c:lblAlgn val="ctr"/>
        <c:lblOffset val="100"/>
        <c:noMultiLvlLbl val="0"/>
      </c:catAx>
      <c:valAx>
        <c:axId val="4736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47596"/>
        <c:axId val="68730590"/>
      </c:barChart>
      <c:catAx>
        <c:axId val="6894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590"/>
        <c:auto val="1"/>
        <c:lblAlgn val="ctr"/>
        <c:lblOffset val="100"/>
        <c:noMultiLvlLbl val="0"/>
      </c:catAx>
      <c:valAx>
        <c:axId val="687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42452"/>
        <c:axId val="40838800"/>
      </c:barChart>
      <c:catAx>
        <c:axId val="3374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800"/>
        <c:auto val="1"/>
        <c:lblAlgn val="ctr"/>
        <c:lblOffset val="100"/>
        <c:noMultiLvlLbl val="0"/>
      </c:catAx>
      <c:valAx>
        <c:axId val="408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22031"/>
        <c:axId val="76305978"/>
      </c:barChart>
      <c:catAx>
        <c:axId val="6832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978"/>
        <c:auto val="1"/>
        <c:lblAlgn val="ctr"/>
        <c:lblOffset val="100"/>
        <c:noMultiLvlLbl val="0"/>
      </c:catAx>
      <c:valAx>
        <c:axId val="763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122"/>
        <c:axId val="13948814"/>
      </c:barChart>
      <c:catAx>
        <c:axId val="748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814"/>
        <c:auto val="1"/>
        <c:lblAlgn val="ctr"/>
        <c:lblOffset val="100"/>
        <c:noMultiLvlLbl val="0"/>
      </c:catAx>
      <c:valAx>
        <c:axId val="139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26782"/>
        <c:axId val="7464798"/>
      </c:barChart>
      <c:catAx>
        <c:axId val="9162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98"/>
        <c:auto val="1"/>
        <c:lblAlgn val="ctr"/>
        <c:lblOffset val="100"/>
        <c:noMultiLvlLbl val="0"/>
      </c:catAx>
      <c:valAx>
        <c:axId val="74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87162"/>
        <c:axId val="33066098"/>
      </c:barChart>
      <c:catAx>
        <c:axId val="1908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098"/>
        <c:auto val="1"/>
        <c:lblAlgn val="ctr"/>
        <c:lblOffset val="100"/>
        <c:noMultiLvlLbl val="0"/>
      </c:catAx>
      <c:valAx>
        <c:axId val="330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4672"/>
        <c:axId val="97407313"/>
      </c:barChart>
      <c:catAx>
        <c:axId val="168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313"/>
        <c:auto val="1"/>
        <c:lblAlgn val="ctr"/>
        <c:lblOffset val="100"/>
        <c:noMultiLvlLbl val="0"/>
      </c:catAx>
      <c:valAx>
        <c:axId val="9740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85395"/>
        <c:axId val="70801664"/>
      </c:barChart>
      <c:catAx>
        <c:axId val="3528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664"/>
        <c:auto val="1"/>
        <c:lblAlgn val="ctr"/>
        <c:lblOffset val="100"/>
        <c:noMultiLvlLbl val="0"/>
      </c:catAx>
      <c:valAx>
        <c:axId val="708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1192"/>
        <c:axId val="6797626"/>
      </c:barChart>
      <c:catAx>
        <c:axId val="554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26"/>
        <c:auto val="1"/>
        <c:lblAlgn val="ctr"/>
        <c:lblOffset val="100"/>
        <c:noMultiLvlLbl val="0"/>
      </c:catAx>
      <c:valAx>
        <c:axId val="67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48711"/>
        <c:axId val="94403933"/>
      </c:barChart>
      <c:catAx>
        <c:axId val="6864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933"/>
        <c:auto val="1"/>
        <c:lblAlgn val="ctr"/>
        <c:lblOffset val="100"/>
        <c:noMultiLvlLbl val="0"/>
      </c:catAx>
      <c:valAx>
        <c:axId val="944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52190"/>
        <c:axId val="73243914"/>
      </c:barChart>
      <c:catAx>
        <c:axId val="3915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914"/>
        <c:auto val="1"/>
        <c:lblAlgn val="ctr"/>
        <c:lblOffset val="100"/>
        <c:noMultiLvlLbl val="0"/>
      </c:catAx>
      <c:valAx>
        <c:axId val="732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13161"/>
        <c:axId val="81873049"/>
      </c:barChart>
      <c:catAx>
        <c:axId val="104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049"/>
        <c:auto val="1"/>
        <c:lblAlgn val="ctr"/>
        <c:lblOffset val="100"/>
        <c:noMultiLvlLbl val="0"/>
      </c:catAx>
      <c:valAx>
        <c:axId val="818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4415"/>
        <c:axId val="83364980"/>
      </c:barChart>
      <c:catAx>
        <c:axId val="4213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980"/>
        <c:auto val="1"/>
        <c:lblAlgn val="ctr"/>
        <c:lblOffset val="100"/>
        <c:noMultiLvlLbl val="0"/>
      </c:catAx>
      <c:valAx>
        <c:axId val="8336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