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17873"/>
        <c:axId val="1998666"/>
      </c:scatterChart>
      <c:valAx>
        <c:axId val="3711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66"/>
        <c:crossesAt val="0"/>
        <c:crossBetween val="midCat"/>
      </c:valAx>
      <c:valAx>
        <c:axId val="199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58333"/>
        <c:axId val="46703132"/>
      </c:scatterChart>
      <c:valAx>
        <c:axId val="8605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132"/>
        <c:crossesAt val="0"/>
        <c:crossBetween val="midCat"/>
      </c:valAx>
      <c:valAx>
        <c:axId val="4670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37291"/>
        <c:axId val="78187496"/>
      </c:scatterChart>
      <c:valAx>
        <c:axId val="5493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496"/>
        <c:crossesAt val="0"/>
        <c:crossBetween val="midCat"/>
      </c:valAx>
      <c:valAx>
        <c:axId val="7818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10068"/>
        <c:axId val="27716887"/>
      </c:scatterChart>
      <c:valAx>
        <c:axId val="7971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887"/>
        <c:crossesAt val="0"/>
        <c:crossBetween val="midCat"/>
      </c:valAx>
      <c:valAx>
        <c:axId val="2771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