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095946"/>
        <c:axId val="87655450"/>
      </c:scatterChart>
      <c:valAx>
        <c:axId val="280959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55450"/>
        <c:crossesAt val="0"/>
        <c:crossBetween val="midCat"/>
      </c:valAx>
      <c:valAx>
        <c:axId val="876554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959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190724"/>
        <c:axId val="39354434"/>
      </c:scatterChart>
      <c:valAx>
        <c:axId val="801907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54434"/>
        <c:crossesAt val="0"/>
        <c:crossBetween val="midCat"/>
      </c:valAx>
      <c:valAx>
        <c:axId val="393544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907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332344"/>
        <c:axId val="14280102"/>
      </c:scatterChart>
      <c:valAx>
        <c:axId val="743323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80102"/>
        <c:crossesAt val="0"/>
        <c:crossBetween val="midCat"/>
      </c:valAx>
      <c:valAx>
        <c:axId val="142801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323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239359"/>
        <c:axId val="53383990"/>
      </c:scatterChart>
      <c:valAx>
        <c:axId val="952393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83990"/>
        <c:crossesAt val="0"/>
        <c:crossBetween val="midCat"/>
      </c:valAx>
      <c:valAx>
        <c:axId val="533839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393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