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32581"/>
        <c:axId val="43203721"/>
      </c:barChart>
      <c:catAx>
        <c:axId val="4803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721"/>
        <c:auto val="1"/>
        <c:lblAlgn val="ctr"/>
        <c:lblOffset val="100"/>
        <c:noMultiLvlLbl val="0"/>
      </c:catAx>
      <c:valAx>
        <c:axId val="4320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21428"/>
        <c:axId val="16890091"/>
      </c:barChart>
      <c:catAx>
        <c:axId val="6002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091"/>
        <c:auto val="1"/>
        <c:lblAlgn val="ctr"/>
        <c:lblOffset val="100"/>
        <c:noMultiLvlLbl val="0"/>
      </c:catAx>
      <c:valAx>
        <c:axId val="1689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30486"/>
        <c:axId val="11421873"/>
      </c:barChart>
      <c:catAx>
        <c:axId val="4913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873"/>
        <c:auto val="1"/>
        <c:lblAlgn val="ctr"/>
        <c:lblOffset val="100"/>
        <c:noMultiLvlLbl val="0"/>
      </c:catAx>
      <c:valAx>
        <c:axId val="1142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66915"/>
        <c:axId val="39478752"/>
      </c:barChart>
      <c:catAx>
        <c:axId val="6106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752"/>
        <c:auto val="1"/>
        <c:lblAlgn val="ctr"/>
        <c:lblOffset val="100"/>
        <c:noMultiLvlLbl val="0"/>
      </c:catAx>
      <c:valAx>
        <c:axId val="3947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58747"/>
        <c:axId val="57184916"/>
      </c:barChart>
      <c:catAx>
        <c:axId val="3575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916"/>
        <c:auto val="1"/>
        <c:lblAlgn val="ctr"/>
        <c:lblOffset val="100"/>
        <c:noMultiLvlLbl val="0"/>
      </c:catAx>
      <c:valAx>
        <c:axId val="5718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21039"/>
        <c:axId val="16681606"/>
      </c:barChart>
      <c:catAx>
        <c:axId val="9852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606"/>
        <c:auto val="1"/>
        <c:lblAlgn val="ctr"/>
        <c:lblOffset val="100"/>
        <c:noMultiLvlLbl val="0"/>
      </c:catAx>
      <c:valAx>
        <c:axId val="1668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17400"/>
        <c:axId val="48890350"/>
      </c:barChart>
      <c:catAx>
        <c:axId val="2051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350"/>
        <c:auto val="1"/>
        <c:lblAlgn val="ctr"/>
        <c:lblOffset val="100"/>
        <c:noMultiLvlLbl val="0"/>
      </c:catAx>
      <c:valAx>
        <c:axId val="4889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73645"/>
        <c:axId val="69852670"/>
      </c:barChart>
      <c:catAx>
        <c:axId val="3877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670"/>
        <c:auto val="1"/>
        <c:lblAlgn val="ctr"/>
        <c:lblOffset val="100"/>
        <c:noMultiLvlLbl val="0"/>
      </c:catAx>
      <c:valAx>
        <c:axId val="6985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97422"/>
        <c:axId val="68773756"/>
      </c:barChart>
      <c:catAx>
        <c:axId val="4909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756"/>
        <c:auto val="1"/>
        <c:lblAlgn val="ctr"/>
        <c:lblOffset val="100"/>
        <c:noMultiLvlLbl val="0"/>
      </c:catAx>
      <c:valAx>
        <c:axId val="6877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95985"/>
        <c:axId val="58312832"/>
      </c:barChart>
      <c:catAx>
        <c:axId val="5819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832"/>
        <c:auto val="1"/>
        <c:lblAlgn val="ctr"/>
        <c:lblOffset val="100"/>
        <c:noMultiLvlLbl val="0"/>
      </c:catAx>
      <c:valAx>
        <c:axId val="5831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04192"/>
        <c:axId val="30926115"/>
      </c:barChart>
      <c:catAx>
        <c:axId val="4480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115"/>
        <c:auto val="1"/>
        <c:lblAlgn val="ctr"/>
        <c:lblOffset val="100"/>
        <c:noMultiLvlLbl val="0"/>
      </c:catAx>
      <c:valAx>
        <c:axId val="3092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21237"/>
        <c:axId val="80256727"/>
      </c:barChart>
      <c:catAx>
        <c:axId val="4562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727"/>
        <c:auto val="1"/>
        <c:lblAlgn val="ctr"/>
        <c:lblOffset val="100"/>
        <c:noMultiLvlLbl val="0"/>
      </c:catAx>
      <c:valAx>
        <c:axId val="8025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75978"/>
        <c:axId val="21814041"/>
      </c:barChart>
      <c:catAx>
        <c:axId val="4837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041"/>
        <c:auto val="1"/>
        <c:lblAlgn val="ctr"/>
        <c:lblOffset val="100"/>
        <c:noMultiLvlLbl val="0"/>
      </c:catAx>
      <c:valAx>
        <c:axId val="2181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51637"/>
        <c:axId val="67928840"/>
      </c:barChart>
      <c:catAx>
        <c:axId val="2585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840"/>
        <c:auto val="1"/>
        <c:lblAlgn val="ctr"/>
        <c:lblOffset val="100"/>
        <c:noMultiLvlLbl val="0"/>
      </c:catAx>
      <c:valAx>
        <c:axId val="6792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39154"/>
        <c:axId val="90054239"/>
      </c:barChart>
      <c:catAx>
        <c:axId val="1133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239"/>
        <c:auto val="1"/>
        <c:lblAlgn val="ctr"/>
        <c:lblOffset val="100"/>
        <c:noMultiLvlLbl val="0"/>
      </c:catAx>
      <c:valAx>
        <c:axId val="9005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3342"/>
        <c:axId val="57359913"/>
      </c:barChart>
      <c:catAx>
        <c:axId val="313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913"/>
        <c:auto val="1"/>
        <c:lblAlgn val="ctr"/>
        <c:lblOffset val="100"/>
        <c:noMultiLvlLbl val="0"/>
      </c:catAx>
      <c:valAx>
        <c:axId val="5735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94915"/>
        <c:axId val="42141829"/>
      </c:barChart>
      <c:catAx>
        <c:axId val="4979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829"/>
        <c:auto val="1"/>
        <c:lblAlgn val="ctr"/>
        <c:lblOffset val="100"/>
        <c:noMultiLvlLbl val="0"/>
      </c:catAx>
      <c:valAx>
        <c:axId val="421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57039"/>
        <c:axId val="96980849"/>
      </c:barChart>
      <c:catAx>
        <c:axId val="9975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849"/>
        <c:auto val="1"/>
        <c:lblAlgn val="ctr"/>
        <c:lblOffset val="100"/>
        <c:noMultiLvlLbl val="0"/>
      </c:catAx>
      <c:valAx>
        <c:axId val="9698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