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960910"/>
        <c:axId val="98813548"/>
      </c:scatterChart>
      <c:valAx>
        <c:axId val="42960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3548"/>
        <c:crossesAt val="0"/>
        <c:crossBetween val="midCat"/>
      </c:valAx>
      <c:valAx>
        <c:axId val="98813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0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862638"/>
        <c:axId val="68616582"/>
      </c:scatterChart>
      <c:valAx>
        <c:axId val="23862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6582"/>
        <c:crossesAt val="0"/>
        <c:crossBetween val="midCat"/>
      </c:valAx>
      <c:valAx>
        <c:axId val="68616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2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997709"/>
        <c:axId val="27629652"/>
      </c:scatterChart>
      <c:valAx>
        <c:axId val="13997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9652"/>
        <c:crossesAt val="0"/>
        <c:crossBetween val="midCat"/>
      </c:valAx>
      <c:valAx>
        <c:axId val="27629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7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242898"/>
        <c:axId val="27149546"/>
      </c:scatterChart>
      <c:valAx>
        <c:axId val="30242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9546"/>
        <c:crossesAt val="0"/>
        <c:crossBetween val="midCat"/>
      </c:valAx>
      <c:valAx>
        <c:axId val="27149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2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