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19174"/>
        <c:axId val="30581481"/>
      </c:barChart>
      <c:catAx>
        <c:axId val="3551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481"/>
        <c:auto val="1"/>
        <c:lblAlgn val="ctr"/>
        <c:lblOffset val="100"/>
        <c:noMultiLvlLbl val="0"/>
      </c:catAx>
      <c:valAx>
        <c:axId val="3058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80534"/>
        <c:axId val="90205751"/>
      </c:barChart>
      <c:catAx>
        <c:axId val="2708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751"/>
        <c:auto val="1"/>
        <c:lblAlgn val="ctr"/>
        <c:lblOffset val="100"/>
        <c:noMultiLvlLbl val="0"/>
      </c:catAx>
      <c:valAx>
        <c:axId val="902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17241"/>
        <c:axId val="67556612"/>
      </c:barChart>
      <c:catAx>
        <c:axId val="6001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612"/>
        <c:auto val="1"/>
        <c:lblAlgn val="ctr"/>
        <c:lblOffset val="100"/>
        <c:noMultiLvlLbl val="0"/>
      </c:catAx>
      <c:valAx>
        <c:axId val="675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17403"/>
        <c:axId val="93688353"/>
      </c:barChart>
      <c:catAx>
        <c:axId val="110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353"/>
        <c:auto val="1"/>
        <c:lblAlgn val="ctr"/>
        <c:lblOffset val="100"/>
        <c:noMultiLvlLbl val="0"/>
      </c:catAx>
      <c:valAx>
        <c:axId val="9368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48234"/>
        <c:axId val="46881597"/>
      </c:barChart>
      <c:catAx>
        <c:axId val="386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597"/>
        <c:auto val="1"/>
        <c:lblAlgn val="ctr"/>
        <c:lblOffset val="100"/>
        <c:noMultiLvlLbl val="0"/>
      </c:catAx>
      <c:valAx>
        <c:axId val="468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36587"/>
        <c:axId val="8264930"/>
      </c:barChart>
      <c:catAx>
        <c:axId val="463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30"/>
        <c:auto val="1"/>
        <c:lblAlgn val="ctr"/>
        <c:lblOffset val="100"/>
        <c:noMultiLvlLbl val="0"/>
      </c:catAx>
      <c:valAx>
        <c:axId val="82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9139"/>
        <c:axId val="9386390"/>
      </c:barChart>
      <c:catAx>
        <c:axId val="869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90"/>
        <c:auto val="1"/>
        <c:lblAlgn val="ctr"/>
        <c:lblOffset val="100"/>
        <c:noMultiLvlLbl val="0"/>
      </c:catAx>
      <c:valAx>
        <c:axId val="93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65670"/>
        <c:axId val="77928144"/>
      </c:barChart>
      <c:catAx>
        <c:axId val="5966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144"/>
        <c:auto val="1"/>
        <c:lblAlgn val="ctr"/>
        <c:lblOffset val="100"/>
        <c:noMultiLvlLbl val="0"/>
      </c:catAx>
      <c:valAx>
        <c:axId val="779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21369"/>
        <c:axId val="30163033"/>
      </c:barChart>
      <c:catAx>
        <c:axId val="997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033"/>
        <c:auto val="1"/>
        <c:lblAlgn val="ctr"/>
        <c:lblOffset val="100"/>
        <c:noMultiLvlLbl val="0"/>
      </c:catAx>
      <c:valAx>
        <c:axId val="301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18968"/>
        <c:axId val="97721214"/>
      </c:barChart>
      <c:catAx>
        <c:axId val="9401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14"/>
        <c:auto val="1"/>
        <c:lblAlgn val="ctr"/>
        <c:lblOffset val="100"/>
        <c:noMultiLvlLbl val="0"/>
      </c:catAx>
      <c:valAx>
        <c:axId val="977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74960"/>
        <c:axId val="31929358"/>
      </c:barChart>
      <c:catAx>
        <c:axId val="4497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358"/>
        <c:auto val="1"/>
        <c:lblAlgn val="ctr"/>
        <c:lblOffset val="100"/>
        <c:noMultiLvlLbl val="0"/>
      </c:catAx>
      <c:valAx>
        <c:axId val="319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1930"/>
        <c:axId val="50614052"/>
      </c:barChart>
      <c:catAx>
        <c:axId val="810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052"/>
        <c:auto val="1"/>
        <c:lblAlgn val="ctr"/>
        <c:lblOffset val="100"/>
        <c:noMultiLvlLbl val="0"/>
      </c:catAx>
      <c:valAx>
        <c:axId val="506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59092"/>
        <c:axId val="93240175"/>
      </c:barChart>
      <c:catAx>
        <c:axId val="7155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175"/>
        <c:auto val="1"/>
        <c:lblAlgn val="ctr"/>
        <c:lblOffset val="100"/>
        <c:noMultiLvlLbl val="0"/>
      </c:catAx>
      <c:valAx>
        <c:axId val="932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80831"/>
        <c:axId val="69691320"/>
      </c:barChart>
      <c:catAx>
        <c:axId val="915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320"/>
        <c:auto val="1"/>
        <c:lblAlgn val="ctr"/>
        <c:lblOffset val="100"/>
        <c:noMultiLvlLbl val="0"/>
      </c:catAx>
      <c:valAx>
        <c:axId val="696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67004"/>
        <c:axId val="67494320"/>
      </c:barChart>
      <c:catAx>
        <c:axId val="7126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320"/>
        <c:auto val="1"/>
        <c:lblAlgn val="ctr"/>
        <c:lblOffset val="100"/>
        <c:noMultiLvlLbl val="0"/>
      </c:catAx>
      <c:valAx>
        <c:axId val="6749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97113"/>
        <c:axId val="488349"/>
      </c:barChart>
      <c:catAx>
        <c:axId val="9309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9"/>
        <c:auto val="1"/>
        <c:lblAlgn val="ctr"/>
        <c:lblOffset val="100"/>
        <c:noMultiLvlLbl val="0"/>
      </c:catAx>
      <c:valAx>
        <c:axId val="48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07647"/>
        <c:axId val="52922833"/>
      </c:barChart>
      <c:catAx>
        <c:axId val="5310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833"/>
        <c:auto val="1"/>
        <c:lblAlgn val="ctr"/>
        <c:lblOffset val="100"/>
        <c:noMultiLvlLbl val="0"/>
      </c:catAx>
      <c:valAx>
        <c:axId val="529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10702"/>
        <c:axId val="52820676"/>
      </c:barChart>
      <c:catAx>
        <c:axId val="801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676"/>
        <c:auto val="1"/>
        <c:lblAlgn val="ctr"/>
        <c:lblOffset val="100"/>
        <c:noMultiLvlLbl val="0"/>
      </c:catAx>
      <c:valAx>
        <c:axId val="528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