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07272"/>
        <c:axId val="87237426"/>
      </c:barChart>
      <c:catAx>
        <c:axId val="7490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426"/>
        <c:auto val="1"/>
        <c:lblAlgn val="ctr"/>
        <c:lblOffset val="100"/>
        <c:noMultiLvlLbl val="0"/>
      </c:catAx>
      <c:valAx>
        <c:axId val="872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9886"/>
        <c:axId val="50573592"/>
      </c:barChart>
      <c:catAx>
        <c:axId val="7200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592"/>
        <c:auto val="1"/>
        <c:lblAlgn val="ctr"/>
        <c:lblOffset val="100"/>
        <c:noMultiLvlLbl val="0"/>
      </c:catAx>
      <c:valAx>
        <c:axId val="505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36551"/>
        <c:axId val="16184937"/>
      </c:barChart>
      <c:catAx>
        <c:axId val="3653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937"/>
        <c:auto val="1"/>
        <c:lblAlgn val="ctr"/>
        <c:lblOffset val="100"/>
        <c:noMultiLvlLbl val="0"/>
      </c:catAx>
      <c:valAx>
        <c:axId val="161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2228"/>
        <c:axId val="87343245"/>
      </c:barChart>
      <c:catAx>
        <c:axId val="808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45"/>
        <c:auto val="1"/>
        <c:lblAlgn val="ctr"/>
        <c:lblOffset val="100"/>
        <c:noMultiLvlLbl val="0"/>
      </c:catAx>
      <c:valAx>
        <c:axId val="873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1573"/>
        <c:axId val="3754138"/>
      </c:barChart>
      <c:catAx>
        <c:axId val="1068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38"/>
        <c:auto val="1"/>
        <c:lblAlgn val="ctr"/>
        <c:lblOffset val="100"/>
        <c:noMultiLvlLbl val="0"/>
      </c:catAx>
      <c:valAx>
        <c:axId val="37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94396"/>
        <c:axId val="6978902"/>
      </c:barChart>
      <c:catAx>
        <c:axId val="976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02"/>
        <c:auto val="1"/>
        <c:lblAlgn val="ctr"/>
        <c:lblOffset val="100"/>
        <c:noMultiLvlLbl val="0"/>
      </c:catAx>
      <c:valAx>
        <c:axId val="697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8183"/>
        <c:axId val="77684670"/>
      </c:barChart>
      <c:catAx>
        <c:axId val="881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70"/>
        <c:auto val="1"/>
        <c:lblAlgn val="ctr"/>
        <c:lblOffset val="100"/>
        <c:noMultiLvlLbl val="0"/>
      </c:catAx>
      <c:valAx>
        <c:axId val="776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85866"/>
        <c:axId val="63565440"/>
      </c:barChart>
      <c:catAx>
        <c:axId val="260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440"/>
        <c:auto val="1"/>
        <c:lblAlgn val="ctr"/>
        <c:lblOffset val="100"/>
        <c:noMultiLvlLbl val="0"/>
      </c:catAx>
      <c:valAx>
        <c:axId val="635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32885"/>
        <c:axId val="17253253"/>
      </c:barChart>
      <c:catAx>
        <c:axId val="5913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53"/>
        <c:auto val="1"/>
        <c:lblAlgn val="ctr"/>
        <c:lblOffset val="100"/>
        <c:noMultiLvlLbl val="0"/>
      </c:catAx>
      <c:valAx>
        <c:axId val="1725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0423"/>
        <c:axId val="20240578"/>
      </c:barChart>
      <c:catAx>
        <c:axId val="6303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578"/>
        <c:auto val="1"/>
        <c:lblAlgn val="ctr"/>
        <c:lblOffset val="100"/>
        <c:noMultiLvlLbl val="0"/>
      </c:catAx>
      <c:valAx>
        <c:axId val="202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37697"/>
        <c:axId val="86849796"/>
      </c:barChart>
      <c:catAx>
        <c:axId val="4503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796"/>
        <c:auto val="1"/>
        <c:lblAlgn val="ctr"/>
        <c:lblOffset val="100"/>
        <c:noMultiLvlLbl val="0"/>
      </c:catAx>
      <c:valAx>
        <c:axId val="868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7706"/>
        <c:axId val="37744042"/>
      </c:barChart>
      <c:catAx>
        <c:axId val="860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042"/>
        <c:auto val="1"/>
        <c:lblAlgn val="ctr"/>
        <c:lblOffset val="100"/>
        <c:noMultiLvlLbl val="0"/>
      </c:catAx>
      <c:valAx>
        <c:axId val="377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004"/>
        <c:axId val="96239328"/>
      </c:barChart>
      <c:catAx>
        <c:axId val="8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328"/>
        <c:auto val="1"/>
        <c:lblAlgn val="ctr"/>
        <c:lblOffset val="100"/>
        <c:noMultiLvlLbl val="0"/>
      </c:catAx>
      <c:valAx>
        <c:axId val="962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81170"/>
        <c:axId val="55056056"/>
      </c:barChart>
      <c:catAx>
        <c:axId val="7948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056"/>
        <c:auto val="1"/>
        <c:lblAlgn val="ctr"/>
        <c:lblOffset val="100"/>
        <c:noMultiLvlLbl val="0"/>
      </c:catAx>
      <c:valAx>
        <c:axId val="550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44317"/>
        <c:axId val="51568979"/>
      </c:barChart>
      <c:catAx>
        <c:axId val="932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979"/>
        <c:auto val="1"/>
        <c:lblAlgn val="ctr"/>
        <c:lblOffset val="100"/>
        <c:noMultiLvlLbl val="0"/>
      </c:catAx>
      <c:valAx>
        <c:axId val="515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678"/>
        <c:axId val="96776754"/>
      </c:barChart>
      <c:catAx>
        <c:axId val="18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54"/>
        <c:auto val="1"/>
        <c:lblAlgn val="ctr"/>
        <c:lblOffset val="100"/>
        <c:noMultiLvlLbl val="0"/>
      </c:catAx>
      <c:valAx>
        <c:axId val="967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24054"/>
        <c:axId val="7486464"/>
      </c:barChart>
      <c:catAx>
        <c:axId val="3152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64"/>
        <c:auto val="1"/>
        <c:lblAlgn val="ctr"/>
        <c:lblOffset val="100"/>
        <c:noMultiLvlLbl val="0"/>
      </c:catAx>
      <c:valAx>
        <c:axId val="74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73283"/>
        <c:axId val="28929683"/>
      </c:barChart>
      <c:catAx>
        <c:axId val="4137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683"/>
        <c:auto val="1"/>
        <c:lblAlgn val="ctr"/>
        <c:lblOffset val="100"/>
        <c:noMultiLvlLbl val="0"/>
      </c:catAx>
      <c:valAx>
        <c:axId val="289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