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87926"/>
        <c:axId val="40622806"/>
      </c:scatterChart>
      <c:valAx>
        <c:axId val="9408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806"/>
        <c:crossesAt val="0"/>
        <c:crossBetween val="midCat"/>
      </c:valAx>
      <c:valAx>
        <c:axId val="40622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09374"/>
        <c:axId val="46244161"/>
      </c:scatterChart>
      <c:valAx>
        <c:axId val="6760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161"/>
        <c:crossesAt val="0"/>
        <c:crossBetween val="midCat"/>
      </c:valAx>
      <c:valAx>
        <c:axId val="4624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32209"/>
        <c:axId val="95804780"/>
      </c:scatterChart>
      <c:valAx>
        <c:axId val="27932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780"/>
        <c:crossesAt val="0"/>
        <c:crossBetween val="midCat"/>
      </c:valAx>
      <c:valAx>
        <c:axId val="9580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14311"/>
        <c:axId val="99934900"/>
      </c:scatterChart>
      <c:valAx>
        <c:axId val="78014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900"/>
        <c:crossesAt val="0"/>
        <c:crossBetween val="midCat"/>
      </c:valAx>
      <c:valAx>
        <c:axId val="9993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