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0408"/>
        <c:axId val="93329914"/>
      </c:barChart>
      <c:catAx>
        <c:axId val="213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14"/>
        <c:auto val="1"/>
        <c:lblAlgn val="ctr"/>
        <c:lblOffset val="100"/>
        <c:noMultiLvlLbl val="0"/>
      </c:catAx>
      <c:valAx>
        <c:axId val="933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74166"/>
        <c:axId val="17574747"/>
      </c:barChart>
      <c:catAx>
        <c:axId val="357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747"/>
        <c:auto val="1"/>
        <c:lblAlgn val="ctr"/>
        <c:lblOffset val="100"/>
        <c:noMultiLvlLbl val="0"/>
      </c:catAx>
      <c:valAx>
        <c:axId val="175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48925"/>
        <c:axId val="77318367"/>
      </c:barChart>
      <c:catAx>
        <c:axId val="362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367"/>
        <c:auto val="1"/>
        <c:lblAlgn val="ctr"/>
        <c:lblOffset val="100"/>
        <c:noMultiLvlLbl val="0"/>
      </c:catAx>
      <c:valAx>
        <c:axId val="773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5990"/>
        <c:axId val="18855706"/>
      </c:barChart>
      <c:catAx>
        <c:axId val="857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706"/>
        <c:auto val="1"/>
        <c:lblAlgn val="ctr"/>
        <c:lblOffset val="100"/>
        <c:noMultiLvlLbl val="0"/>
      </c:catAx>
      <c:valAx>
        <c:axId val="188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3021"/>
        <c:axId val="66303070"/>
      </c:barChart>
      <c:catAx>
        <c:axId val="453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70"/>
        <c:auto val="1"/>
        <c:lblAlgn val="ctr"/>
        <c:lblOffset val="100"/>
        <c:noMultiLvlLbl val="0"/>
      </c:catAx>
      <c:valAx>
        <c:axId val="663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61138"/>
        <c:axId val="63669462"/>
      </c:barChart>
      <c:catAx>
        <c:axId val="806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62"/>
        <c:auto val="1"/>
        <c:lblAlgn val="ctr"/>
        <c:lblOffset val="100"/>
        <c:noMultiLvlLbl val="0"/>
      </c:catAx>
      <c:valAx>
        <c:axId val="636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99757"/>
        <c:axId val="75395468"/>
      </c:barChart>
      <c:catAx>
        <c:axId val="504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68"/>
        <c:auto val="1"/>
        <c:lblAlgn val="ctr"/>
        <c:lblOffset val="100"/>
        <c:noMultiLvlLbl val="0"/>
      </c:catAx>
      <c:valAx>
        <c:axId val="753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4038"/>
        <c:axId val="59998711"/>
      </c:barChart>
      <c:catAx>
        <c:axId val="1374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711"/>
        <c:auto val="1"/>
        <c:lblAlgn val="ctr"/>
        <c:lblOffset val="100"/>
        <c:noMultiLvlLbl val="0"/>
      </c:catAx>
      <c:valAx>
        <c:axId val="599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33475"/>
        <c:axId val="27393162"/>
      </c:barChart>
      <c:catAx>
        <c:axId val="649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62"/>
        <c:auto val="1"/>
        <c:lblAlgn val="ctr"/>
        <c:lblOffset val="100"/>
        <c:noMultiLvlLbl val="0"/>
      </c:catAx>
      <c:valAx>
        <c:axId val="273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33255"/>
        <c:axId val="54836793"/>
      </c:barChart>
      <c:catAx>
        <c:axId val="329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93"/>
        <c:auto val="1"/>
        <c:lblAlgn val="ctr"/>
        <c:lblOffset val="100"/>
        <c:noMultiLvlLbl val="0"/>
      </c:catAx>
      <c:valAx>
        <c:axId val="548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7856"/>
        <c:axId val="66478052"/>
      </c:barChart>
      <c:catAx>
        <c:axId val="299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52"/>
        <c:auto val="1"/>
        <c:lblAlgn val="ctr"/>
        <c:lblOffset val="100"/>
        <c:noMultiLvlLbl val="0"/>
      </c:catAx>
      <c:valAx>
        <c:axId val="664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244"/>
        <c:axId val="61799496"/>
      </c:barChart>
      <c:catAx>
        <c:axId val="63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96"/>
        <c:auto val="1"/>
        <c:lblAlgn val="ctr"/>
        <c:lblOffset val="100"/>
        <c:noMultiLvlLbl val="0"/>
      </c:catAx>
      <c:valAx>
        <c:axId val="617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4788"/>
        <c:axId val="59243871"/>
      </c:barChart>
      <c:catAx>
        <c:axId val="347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71"/>
        <c:auto val="1"/>
        <c:lblAlgn val="ctr"/>
        <c:lblOffset val="100"/>
        <c:noMultiLvlLbl val="0"/>
      </c:catAx>
      <c:valAx>
        <c:axId val="592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0930"/>
        <c:axId val="2757010"/>
      </c:barChart>
      <c:catAx>
        <c:axId val="16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10"/>
        <c:auto val="1"/>
        <c:lblAlgn val="ctr"/>
        <c:lblOffset val="100"/>
        <c:noMultiLvlLbl val="0"/>
      </c:catAx>
      <c:valAx>
        <c:axId val="27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17208"/>
        <c:axId val="68282549"/>
      </c:barChart>
      <c:catAx>
        <c:axId val="492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549"/>
        <c:auto val="1"/>
        <c:lblAlgn val="ctr"/>
        <c:lblOffset val="100"/>
        <c:noMultiLvlLbl val="0"/>
      </c:catAx>
      <c:valAx>
        <c:axId val="682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59047"/>
        <c:axId val="41925632"/>
      </c:barChart>
      <c:catAx>
        <c:axId val="569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632"/>
        <c:auto val="1"/>
        <c:lblAlgn val="ctr"/>
        <c:lblOffset val="100"/>
        <c:noMultiLvlLbl val="0"/>
      </c:catAx>
      <c:valAx>
        <c:axId val="419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6535"/>
        <c:axId val="29260075"/>
      </c:barChart>
      <c:catAx>
        <c:axId val="733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75"/>
        <c:auto val="1"/>
        <c:lblAlgn val="ctr"/>
        <c:lblOffset val="100"/>
        <c:noMultiLvlLbl val="0"/>
      </c:catAx>
      <c:valAx>
        <c:axId val="292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28573"/>
        <c:axId val="42771068"/>
      </c:barChart>
      <c:catAx>
        <c:axId val="289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068"/>
        <c:auto val="1"/>
        <c:lblAlgn val="ctr"/>
        <c:lblOffset val="100"/>
        <c:noMultiLvlLbl val="0"/>
      </c:catAx>
      <c:valAx>
        <c:axId val="427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