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7785"/>
        <c:axId val="5542625"/>
      </c:scatterChart>
      <c:valAx>
        <c:axId val="2498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25"/>
        <c:crossesAt val="0"/>
        <c:crossBetween val="midCat"/>
      </c:valAx>
      <c:valAx>
        <c:axId val="554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0223"/>
        <c:axId val="72837688"/>
      </c:scatterChart>
      <c:valAx>
        <c:axId val="515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688"/>
        <c:crossesAt val="0"/>
        <c:crossBetween val="midCat"/>
      </c:valAx>
      <c:valAx>
        <c:axId val="7283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59308"/>
        <c:axId val="59178388"/>
      </c:scatterChart>
      <c:valAx>
        <c:axId val="2375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388"/>
        <c:crossesAt val="0"/>
        <c:crossBetween val="midCat"/>
      </c:valAx>
      <c:valAx>
        <c:axId val="5917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70005"/>
        <c:axId val="75904058"/>
      </c:scatterChart>
      <c:valAx>
        <c:axId val="9307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58"/>
        <c:crossesAt val="0"/>
        <c:crossBetween val="midCat"/>
      </c:valAx>
      <c:valAx>
        <c:axId val="7590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