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5359"/>
        <c:axId val="17291512"/>
      </c:barChart>
      <c:catAx>
        <c:axId val="877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12"/>
        <c:auto val="1"/>
        <c:lblAlgn val="ctr"/>
        <c:lblOffset val="100"/>
        <c:noMultiLvlLbl val="0"/>
      </c:catAx>
      <c:valAx>
        <c:axId val="172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28193"/>
        <c:axId val="39057582"/>
      </c:barChart>
      <c:catAx>
        <c:axId val="505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582"/>
        <c:auto val="1"/>
        <c:lblAlgn val="ctr"/>
        <c:lblOffset val="100"/>
        <c:noMultiLvlLbl val="0"/>
      </c:catAx>
      <c:valAx>
        <c:axId val="390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6813"/>
        <c:axId val="17525292"/>
      </c:barChart>
      <c:catAx>
        <c:axId val="663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92"/>
        <c:auto val="1"/>
        <c:lblAlgn val="ctr"/>
        <c:lblOffset val="100"/>
        <c:noMultiLvlLbl val="0"/>
      </c:catAx>
      <c:valAx>
        <c:axId val="175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768"/>
        <c:axId val="72603674"/>
      </c:barChart>
      <c:catAx>
        <c:axId val="20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74"/>
        <c:auto val="1"/>
        <c:lblAlgn val="ctr"/>
        <c:lblOffset val="100"/>
        <c:noMultiLvlLbl val="0"/>
      </c:catAx>
      <c:valAx>
        <c:axId val="726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36346"/>
        <c:axId val="62220772"/>
      </c:barChart>
      <c:catAx>
        <c:axId val="253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772"/>
        <c:auto val="1"/>
        <c:lblAlgn val="ctr"/>
        <c:lblOffset val="100"/>
        <c:noMultiLvlLbl val="0"/>
      </c:catAx>
      <c:valAx>
        <c:axId val="622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1220"/>
        <c:axId val="35784688"/>
      </c:barChart>
      <c:catAx>
        <c:axId val="738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688"/>
        <c:auto val="1"/>
        <c:lblAlgn val="ctr"/>
        <c:lblOffset val="100"/>
        <c:noMultiLvlLbl val="0"/>
      </c:catAx>
      <c:valAx>
        <c:axId val="357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5570"/>
        <c:axId val="26122556"/>
      </c:barChart>
      <c:catAx>
        <c:axId val="879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56"/>
        <c:auto val="1"/>
        <c:lblAlgn val="ctr"/>
        <c:lblOffset val="100"/>
        <c:noMultiLvlLbl val="0"/>
      </c:catAx>
      <c:valAx>
        <c:axId val="261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3155"/>
        <c:axId val="82660840"/>
      </c:barChart>
      <c:catAx>
        <c:axId val="444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840"/>
        <c:auto val="1"/>
        <c:lblAlgn val="ctr"/>
        <c:lblOffset val="100"/>
        <c:noMultiLvlLbl val="0"/>
      </c:catAx>
      <c:valAx>
        <c:axId val="826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99"/>
        <c:axId val="70104425"/>
      </c:barChart>
      <c:catAx>
        <c:axId val="4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425"/>
        <c:auto val="1"/>
        <c:lblAlgn val="ctr"/>
        <c:lblOffset val="100"/>
        <c:noMultiLvlLbl val="0"/>
      </c:catAx>
      <c:valAx>
        <c:axId val="701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57292"/>
        <c:axId val="83004410"/>
      </c:barChart>
      <c:catAx>
        <c:axId val="926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10"/>
        <c:auto val="1"/>
        <c:lblAlgn val="ctr"/>
        <c:lblOffset val="100"/>
        <c:noMultiLvlLbl val="0"/>
      </c:catAx>
      <c:valAx>
        <c:axId val="830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15553"/>
        <c:axId val="95308672"/>
      </c:barChart>
      <c:catAx>
        <c:axId val="865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672"/>
        <c:auto val="1"/>
        <c:lblAlgn val="ctr"/>
        <c:lblOffset val="100"/>
        <c:noMultiLvlLbl val="0"/>
      </c:catAx>
      <c:valAx>
        <c:axId val="953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4818"/>
        <c:axId val="81826958"/>
      </c:barChart>
      <c:catAx>
        <c:axId val="993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958"/>
        <c:auto val="1"/>
        <c:lblAlgn val="ctr"/>
        <c:lblOffset val="100"/>
        <c:noMultiLvlLbl val="0"/>
      </c:catAx>
      <c:valAx>
        <c:axId val="818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13086"/>
        <c:axId val="73308385"/>
      </c:barChart>
      <c:catAx>
        <c:axId val="134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385"/>
        <c:auto val="1"/>
        <c:lblAlgn val="ctr"/>
        <c:lblOffset val="100"/>
        <c:noMultiLvlLbl val="0"/>
      </c:catAx>
      <c:valAx>
        <c:axId val="733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9480"/>
        <c:axId val="59932706"/>
      </c:barChart>
      <c:catAx>
        <c:axId val="786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706"/>
        <c:auto val="1"/>
        <c:lblAlgn val="ctr"/>
        <c:lblOffset val="100"/>
        <c:noMultiLvlLbl val="0"/>
      </c:catAx>
      <c:valAx>
        <c:axId val="599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6718"/>
        <c:axId val="77451853"/>
      </c:barChart>
      <c:catAx>
        <c:axId val="555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853"/>
        <c:auto val="1"/>
        <c:lblAlgn val="ctr"/>
        <c:lblOffset val="100"/>
        <c:noMultiLvlLbl val="0"/>
      </c:catAx>
      <c:valAx>
        <c:axId val="774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486"/>
        <c:axId val="10199262"/>
      </c:barChart>
      <c:catAx>
        <c:axId val="84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62"/>
        <c:auto val="1"/>
        <c:lblAlgn val="ctr"/>
        <c:lblOffset val="100"/>
        <c:noMultiLvlLbl val="0"/>
      </c:catAx>
      <c:valAx>
        <c:axId val="1019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5589"/>
        <c:axId val="20060833"/>
      </c:barChart>
      <c:catAx>
        <c:axId val="680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33"/>
        <c:auto val="1"/>
        <c:lblAlgn val="ctr"/>
        <c:lblOffset val="100"/>
        <c:noMultiLvlLbl val="0"/>
      </c:catAx>
      <c:valAx>
        <c:axId val="200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2172"/>
        <c:axId val="20885544"/>
      </c:barChart>
      <c:catAx>
        <c:axId val="539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44"/>
        <c:auto val="1"/>
        <c:lblAlgn val="ctr"/>
        <c:lblOffset val="100"/>
        <c:noMultiLvlLbl val="0"/>
      </c:catAx>
      <c:valAx>
        <c:axId val="208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