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82801"/>
        <c:axId val="43209107"/>
      </c:scatterChart>
      <c:valAx>
        <c:axId val="61082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107"/>
        <c:crossesAt val="0"/>
        <c:crossBetween val="midCat"/>
      </c:valAx>
      <c:valAx>
        <c:axId val="43209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16878"/>
        <c:axId val="67698658"/>
      </c:scatterChart>
      <c:valAx>
        <c:axId val="33916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658"/>
        <c:crossesAt val="0"/>
        <c:crossBetween val="midCat"/>
      </c:valAx>
      <c:valAx>
        <c:axId val="67698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24351"/>
        <c:axId val="40084469"/>
      </c:scatterChart>
      <c:valAx>
        <c:axId val="1832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469"/>
        <c:crossesAt val="0"/>
        <c:crossBetween val="midCat"/>
      </c:valAx>
      <c:valAx>
        <c:axId val="4008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72320"/>
        <c:axId val="78403692"/>
      </c:scatterChart>
      <c:valAx>
        <c:axId val="3717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692"/>
        <c:crossesAt val="0"/>
        <c:crossBetween val="midCat"/>
      </c:valAx>
      <c:valAx>
        <c:axId val="7840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