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97300"/>
        <c:axId val="57568994"/>
      </c:barChart>
      <c:catAx>
        <c:axId val="849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994"/>
        <c:auto val="1"/>
        <c:lblAlgn val="ctr"/>
        <c:lblOffset val="100"/>
        <c:noMultiLvlLbl val="0"/>
      </c:catAx>
      <c:valAx>
        <c:axId val="5756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40360"/>
        <c:axId val="68099846"/>
      </c:barChart>
      <c:catAx>
        <c:axId val="989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846"/>
        <c:auto val="1"/>
        <c:lblAlgn val="ctr"/>
        <c:lblOffset val="100"/>
        <c:noMultiLvlLbl val="0"/>
      </c:catAx>
      <c:valAx>
        <c:axId val="6809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6144"/>
        <c:axId val="78637613"/>
      </c:barChart>
      <c:catAx>
        <c:axId val="880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613"/>
        <c:auto val="1"/>
        <c:lblAlgn val="ctr"/>
        <c:lblOffset val="100"/>
        <c:noMultiLvlLbl val="0"/>
      </c:catAx>
      <c:valAx>
        <c:axId val="7863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37426"/>
        <c:axId val="6672534"/>
      </c:barChart>
      <c:catAx>
        <c:axId val="3603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34"/>
        <c:auto val="1"/>
        <c:lblAlgn val="ctr"/>
        <c:lblOffset val="100"/>
        <c:noMultiLvlLbl val="0"/>
      </c:catAx>
      <c:valAx>
        <c:axId val="66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0088"/>
        <c:axId val="20263870"/>
      </c:barChart>
      <c:catAx>
        <c:axId val="248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870"/>
        <c:auto val="1"/>
        <c:lblAlgn val="ctr"/>
        <c:lblOffset val="100"/>
        <c:noMultiLvlLbl val="0"/>
      </c:catAx>
      <c:valAx>
        <c:axId val="2026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72488"/>
        <c:axId val="98031883"/>
      </c:barChart>
      <c:catAx>
        <c:axId val="3937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883"/>
        <c:auto val="1"/>
        <c:lblAlgn val="ctr"/>
        <c:lblOffset val="100"/>
        <c:noMultiLvlLbl val="0"/>
      </c:catAx>
      <c:valAx>
        <c:axId val="9803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2676"/>
        <c:axId val="81789458"/>
      </c:barChart>
      <c:catAx>
        <c:axId val="5338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9458"/>
        <c:auto val="1"/>
        <c:lblAlgn val="ctr"/>
        <c:lblOffset val="100"/>
        <c:noMultiLvlLbl val="0"/>
      </c:catAx>
      <c:valAx>
        <c:axId val="8178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68173"/>
        <c:axId val="91786481"/>
      </c:barChart>
      <c:catAx>
        <c:axId val="1996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481"/>
        <c:auto val="1"/>
        <c:lblAlgn val="ctr"/>
        <c:lblOffset val="100"/>
        <c:noMultiLvlLbl val="0"/>
      </c:catAx>
      <c:valAx>
        <c:axId val="9178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00206"/>
        <c:axId val="83662375"/>
      </c:barChart>
      <c:catAx>
        <c:axId val="2960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375"/>
        <c:auto val="1"/>
        <c:lblAlgn val="ctr"/>
        <c:lblOffset val="100"/>
        <c:noMultiLvlLbl val="0"/>
      </c:catAx>
      <c:valAx>
        <c:axId val="8366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076972"/>
        <c:axId val="53510705"/>
      </c:barChart>
      <c:catAx>
        <c:axId val="7907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705"/>
        <c:auto val="1"/>
        <c:lblAlgn val="ctr"/>
        <c:lblOffset val="100"/>
        <c:noMultiLvlLbl val="0"/>
      </c:catAx>
      <c:valAx>
        <c:axId val="535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17327"/>
        <c:axId val="78423646"/>
      </c:barChart>
      <c:catAx>
        <c:axId val="138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646"/>
        <c:auto val="1"/>
        <c:lblAlgn val="ctr"/>
        <c:lblOffset val="100"/>
        <c:noMultiLvlLbl val="0"/>
      </c:catAx>
      <c:valAx>
        <c:axId val="784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82748"/>
        <c:axId val="57607698"/>
      </c:barChart>
      <c:catAx>
        <c:axId val="9178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698"/>
        <c:auto val="1"/>
        <c:lblAlgn val="ctr"/>
        <c:lblOffset val="100"/>
        <c:noMultiLvlLbl val="0"/>
      </c:catAx>
      <c:valAx>
        <c:axId val="5760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16993"/>
        <c:axId val="27697414"/>
      </c:barChart>
      <c:catAx>
        <c:axId val="661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7414"/>
        <c:auto val="1"/>
        <c:lblAlgn val="ctr"/>
        <c:lblOffset val="100"/>
        <c:noMultiLvlLbl val="0"/>
      </c:catAx>
      <c:valAx>
        <c:axId val="2769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23425"/>
        <c:axId val="11723658"/>
      </c:barChart>
      <c:catAx>
        <c:axId val="6602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3658"/>
        <c:auto val="1"/>
        <c:lblAlgn val="ctr"/>
        <c:lblOffset val="100"/>
        <c:noMultiLvlLbl val="0"/>
      </c:catAx>
      <c:valAx>
        <c:axId val="1172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2240"/>
        <c:axId val="90961"/>
      </c:barChart>
      <c:catAx>
        <c:axId val="215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"/>
        <c:auto val="1"/>
        <c:lblAlgn val="ctr"/>
        <c:lblOffset val="100"/>
        <c:noMultiLvlLbl val="0"/>
      </c:catAx>
      <c:valAx>
        <c:axId val="9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80050"/>
        <c:axId val="74933916"/>
      </c:barChart>
      <c:catAx>
        <c:axId val="896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916"/>
        <c:auto val="1"/>
        <c:lblAlgn val="ctr"/>
        <c:lblOffset val="100"/>
        <c:noMultiLvlLbl val="0"/>
      </c:catAx>
      <c:valAx>
        <c:axId val="749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97319"/>
        <c:axId val="65564946"/>
      </c:barChart>
      <c:catAx>
        <c:axId val="7519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946"/>
        <c:auto val="1"/>
        <c:lblAlgn val="ctr"/>
        <c:lblOffset val="100"/>
        <c:noMultiLvlLbl val="0"/>
      </c:catAx>
      <c:valAx>
        <c:axId val="655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07462"/>
        <c:axId val="83676386"/>
      </c:barChart>
      <c:catAx>
        <c:axId val="607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386"/>
        <c:auto val="1"/>
        <c:lblAlgn val="ctr"/>
        <c:lblOffset val="100"/>
        <c:noMultiLvlLbl val="0"/>
      </c:catAx>
      <c:valAx>
        <c:axId val="8367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