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69926"/>
        <c:axId val="35172528"/>
      </c:scatterChart>
      <c:valAx>
        <c:axId val="9896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528"/>
        <c:crossesAt val="0"/>
        <c:crossBetween val="midCat"/>
      </c:valAx>
      <c:valAx>
        <c:axId val="3517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30398"/>
        <c:axId val="48128799"/>
      </c:scatterChart>
      <c:valAx>
        <c:axId val="11130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799"/>
        <c:crossesAt val="0"/>
        <c:crossBetween val="midCat"/>
      </c:valAx>
      <c:valAx>
        <c:axId val="48128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71772"/>
        <c:axId val="21048707"/>
      </c:scatterChart>
      <c:valAx>
        <c:axId val="56871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707"/>
        <c:crossesAt val="0"/>
        <c:crossBetween val="midCat"/>
      </c:valAx>
      <c:valAx>
        <c:axId val="21048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13836"/>
        <c:axId val="79351742"/>
      </c:scatterChart>
      <c:valAx>
        <c:axId val="2381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742"/>
        <c:crossesAt val="0"/>
        <c:crossBetween val="midCat"/>
      </c:valAx>
      <c:valAx>
        <c:axId val="7935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