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1637"/>
        <c:axId val="31995308"/>
      </c:scatterChart>
      <c:valAx>
        <c:axId val="562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08"/>
        <c:crossesAt val="0"/>
        <c:crossBetween val="midCat"/>
      </c:valAx>
      <c:valAx>
        <c:axId val="3199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747"/>
        <c:axId val="29086977"/>
      </c:scatterChart>
      <c:valAx>
        <c:axId val="703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77"/>
        <c:crossesAt val="0"/>
        <c:crossBetween val="midCat"/>
      </c:valAx>
      <c:valAx>
        <c:axId val="2908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52387"/>
        <c:axId val="87700616"/>
      </c:scatterChart>
      <c:valAx>
        <c:axId val="1115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616"/>
        <c:crossesAt val="0"/>
        <c:crossBetween val="midCat"/>
      </c:valAx>
      <c:valAx>
        <c:axId val="8770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5860"/>
        <c:axId val="16230744"/>
      </c:scatterChart>
      <c:valAx>
        <c:axId val="7991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744"/>
        <c:crossesAt val="0"/>
        <c:crossBetween val="midCat"/>
      </c:valAx>
      <c:valAx>
        <c:axId val="1623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