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90623"/>
        <c:axId val="93511911"/>
      </c:barChart>
      <c:catAx>
        <c:axId val="574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911"/>
        <c:auto val="1"/>
        <c:lblAlgn val="ctr"/>
        <c:lblOffset val="100"/>
        <c:noMultiLvlLbl val="0"/>
      </c:catAx>
      <c:valAx>
        <c:axId val="935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90170"/>
        <c:axId val="32459920"/>
      </c:barChart>
      <c:catAx>
        <c:axId val="368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920"/>
        <c:auto val="1"/>
        <c:lblAlgn val="ctr"/>
        <c:lblOffset val="100"/>
        <c:noMultiLvlLbl val="0"/>
      </c:catAx>
      <c:valAx>
        <c:axId val="324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98020"/>
        <c:axId val="58651804"/>
      </c:barChart>
      <c:catAx>
        <c:axId val="493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804"/>
        <c:auto val="1"/>
        <c:lblAlgn val="ctr"/>
        <c:lblOffset val="100"/>
        <c:noMultiLvlLbl val="0"/>
      </c:catAx>
      <c:valAx>
        <c:axId val="586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27354"/>
        <c:axId val="1402765"/>
      </c:barChart>
      <c:catAx>
        <c:axId val="449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65"/>
        <c:auto val="1"/>
        <c:lblAlgn val="ctr"/>
        <c:lblOffset val="100"/>
        <c:noMultiLvlLbl val="0"/>
      </c:catAx>
      <c:valAx>
        <c:axId val="14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55781"/>
        <c:axId val="43152830"/>
      </c:barChart>
      <c:catAx>
        <c:axId val="645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830"/>
        <c:auto val="1"/>
        <c:lblAlgn val="ctr"/>
        <c:lblOffset val="100"/>
        <c:noMultiLvlLbl val="0"/>
      </c:catAx>
      <c:valAx>
        <c:axId val="431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4483"/>
        <c:axId val="66988804"/>
      </c:barChart>
      <c:catAx>
        <c:axId val="5922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804"/>
        <c:auto val="1"/>
        <c:lblAlgn val="ctr"/>
        <c:lblOffset val="100"/>
        <c:noMultiLvlLbl val="0"/>
      </c:catAx>
      <c:valAx>
        <c:axId val="669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673"/>
        <c:axId val="36111963"/>
      </c:barChart>
      <c:catAx>
        <c:axId val="963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63"/>
        <c:auto val="1"/>
        <c:lblAlgn val="ctr"/>
        <c:lblOffset val="100"/>
        <c:noMultiLvlLbl val="0"/>
      </c:catAx>
      <c:valAx>
        <c:axId val="361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61341"/>
        <c:axId val="35592214"/>
      </c:barChart>
      <c:catAx>
        <c:axId val="6506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214"/>
        <c:auto val="1"/>
        <c:lblAlgn val="ctr"/>
        <c:lblOffset val="100"/>
        <c:noMultiLvlLbl val="0"/>
      </c:catAx>
      <c:valAx>
        <c:axId val="355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4989"/>
        <c:axId val="33559584"/>
      </c:barChart>
      <c:catAx>
        <c:axId val="7053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584"/>
        <c:auto val="1"/>
        <c:lblAlgn val="ctr"/>
        <c:lblOffset val="100"/>
        <c:noMultiLvlLbl val="0"/>
      </c:catAx>
      <c:valAx>
        <c:axId val="335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8859"/>
        <c:axId val="9697426"/>
      </c:barChart>
      <c:catAx>
        <c:axId val="263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26"/>
        <c:auto val="1"/>
        <c:lblAlgn val="ctr"/>
        <c:lblOffset val="100"/>
        <c:noMultiLvlLbl val="0"/>
      </c:catAx>
      <c:valAx>
        <c:axId val="96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63241"/>
        <c:axId val="1168155"/>
      </c:barChart>
      <c:catAx>
        <c:axId val="295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55"/>
        <c:auto val="1"/>
        <c:lblAlgn val="ctr"/>
        <c:lblOffset val="100"/>
        <c:noMultiLvlLbl val="0"/>
      </c:catAx>
      <c:valAx>
        <c:axId val="11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2206"/>
        <c:axId val="43339516"/>
      </c:barChart>
      <c:catAx>
        <c:axId val="767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516"/>
        <c:auto val="1"/>
        <c:lblAlgn val="ctr"/>
        <c:lblOffset val="100"/>
        <c:noMultiLvlLbl val="0"/>
      </c:catAx>
      <c:valAx>
        <c:axId val="433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29145"/>
        <c:axId val="55903144"/>
      </c:barChart>
      <c:catAx>
        <c:axId val="304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144"/>
        <c:auto val="1"/>
        <c:lblAlgn val="ctr"/>
        <c:lblOffset val="100"/>
        <c:noMultiLvlLbl val="0"/>
      </c:catAx>
      <c:valAx>
        <c:axId val="559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1941"/>
        <c:axId val="29941530"/>
      </c:barChart>
      <c:catAx>
        <c:axId val="441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530"/>
        <c:auto val="1"/>
        <c:lblAlgn val="ctr"/>
        <c:lblOffset val="100"/>
        <c:noMultiLvlLbl val="0"/>
      </c:catAx>
      <c:valAx>
        <c:axId val="299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96419"/>
        <c:axId val="22614536"/>
      </c:barChart>
      <c:catAx>
        <c:axId val="233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536"/>
        <c:auto val="1"/>
        <c:lblAlgn val="ctr"/>
        <c:lblOffset val="100"/>
        <c:noMultiLvlLbl val="0"/>
      </c:catAx>
      <c:valAx>
        <c:axId val="226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89047"/>
        <c:axId val="35331659"/>
      </c:barChart>
      <c:catAx>
        <c:axId val="4368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659"/>
        <c:auto val="1"/>
        <c:lblAlgn val="ctr"/>
        <c:lblOffset val="100"/>
        <c:noMultiLvlLbl val="0"/>
      </c:catAx>
      <c:valAx>
        <c:axId val="353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81582"/>
        <c:axId val="7354587"/>
      </c:barChart>
      <c:catAx>
        <c:axId val="772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87"/>
        <c:auto val="1"/>
        <c:lblAlgn val="ctr"/>
        <c:lblOffset val="100"/>
        <c:noMultiLvlLbl val="0"/>
      </c:catAx>
      <c:valAx>
        <c:axId val="73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52214"/>
        <c:axId val="28870284"/>
      </c:barChart>
      <c:catAx>
        <c:axId val="887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284"/>
        <c:auto val="1"/>
        <c:lblAlgn val="ctr"/>
        <c:lblOffset val="100"/>
        <c:noMultiLvlLbl val="0"/>
      </c:catAx>
      <c:valAx>
        <c:axId val="288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