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514899"/>
        <c:axId val="28267679"/>
      </c:scatterChart>
      <c:valAx>
        <c:axId val="83514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679"/>
        <c:crossesAt val="0"/>
        <c:crossBetween val="midCat"/>
      </c:valAx>
      <c:valAx>
        <c:axId val="2826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1959"/>
        <c:axId val="7182210"/>
      </c:scatterChart>
      <c:valAx>
        <c:axId val="834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210"/>
        <c:crossesAt val="0"/>
        <c:crossBetween val="midCat"/>
      </c:valAx>
      <c:valAx>
        <c:axId val="71822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370939"/>
        <c:axId val="80474457"/>
      </c:scatterChart>
      <c:valAx>
        <c:axId val="27370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457"/>
        <c:crossesAt val="0"/>
        <c:crossBetween val="midCat"/>
      </c:valAx>
      <c:valAx>
        <c:axId val="80474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0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318024"/>
        <c:axId val="24183498"/>
      </c:scatterChart>
      <c:valAx>
        <c:axId val="4331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498"/>
        <c:crossesAt val="0"/>
        <c:crossBetween val="midCat"/>
      </c:valAx>
      <c:valAx>
        <c:axId val="24183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