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06900"/>
        <c:axId val="298993"/>
      </c:barChart>
      <c:catAx>
        <c:axId val="91606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3"/>
        <c:auto val="1"/>
        <c:lblAlgn val="ctr"/>
        <c:lblOffset val="100"/>
        <c:noMultiLvlLbl val="0"/>
      </c:catAx>
      <c:valAx>
        <c:axId val="29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6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79025"/>
        <c:axId val="11598864"/>
      </c:barChart>
      <c:catAx>
        <c:axId val="61179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864"/>
        <c:auto val="1"/>
        <c:lblAlgn val="ctr"/>
        <c:lblOffset val="100"/>
        <c:noMultiLvlLbl val="0"/>
      </c:catAx>
      <c:valAx>
        <c:axId val="1159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20799"/>
        <c:axId val="9418023"/>
      </c:barChart>
      <c:catAx>
        <c:axId val="822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023"/>
        <c:auto val="1"/>
        <c:lblAlgn val="ctr"/>
        <c:lblOffset val="100"/>
        <c:noMultiLvlLbl val="0"/>
      </c:catAx>
      <c:valAx>
        <c:axId val="94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39013"/>
        <c:axId val="4135497"/>
      </c:barChart>
      <c:catAx>
        <c:axId val="62739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497"/>
        <c:auto val="1"/>
        <c:lblAlgn val="ctr"/>
        <c:lblOffset val="100"/>
        <c:noMultiLvlLbl val="0"/>
      </c:catAx>
      <c:valAx>
        <c:axId val="41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9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46918"/>
        <c:axId val="52699017"/>
      </c:barChart>
      <c:catAx>
        <c:axId val="4664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9017"/>
        <c:auto val="1"/>
        <c:lblAlgn val="ctr"/>
        <c:lblOffset val="100"/>
        <c:noMultiLvlLbl val="0"/>
      </c:catAx>
      <c:valAx>
        <c:axId val="5269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62756"/>
        <c:axId val="30099470"/>
      </c:barChart>
      <c:catAx>
        <c:axId val="74062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470"/>
        <c:auto val="1"/>
        <c:lblAlgn val="ctr"/>
        <c:lblOffset val="100"/>
        <c:noMultiLvlLbl val="0"/>
      </c:catAx>
      <c:valAx>
        <c:axId val="3009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2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86616"/>
        <c:axId val="62494325"/>
      </c:barChart>
      <c:catAx>
        <c:axId val="9458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325"/>
        <c:auto val="1"/>
        <c:lblAlgn val="ctr"/>
        <c:lblOffset val="100"/>
        <c:noMultiLvlLbl val="0"/>
      </c:catAx>
      <c:valAx>
        <c:axId val="6249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10897"/>
        <c:axId val="58089747"/>
      </c:barChart>
      <c:catAx>
        <c:axId val="9441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9747"/>
        <c:auto val="1"/>
        <c:lblAlgn val="ctr"/>
        <c:lblOffset val="100"/>
        <c:noMultiLvlLbl val="0"/>
      </c:catAx>
      <c:valAx>
        <c:axId val="5808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559773"/>
        <c:axId val="19857615"/>
      </c:barChart>
      <c:catAx>
        <c:axId val="2155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7615"/>
        <c:auto val="1"/>
        <c:lblAlgn val="ctr"/>
        <c:lblOffset val="100"/>
        <c:noMultiLvlLbl val="0"/>
      </c:catAx>
      <c:valAx>
        <c:axId val="1985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208659"/>
        <c:axId val="51061544"/>
      </c:barChart>
      <c:catAx>
        <c:axId val="9220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1544"/>
        <c:auto val="1"/>
        <c:lblAlgn val="ctr"/>
        <c:lblOffset val="100"/>
        <c:noMultiLvlLbl val="0"/>
      </c:catAx>
      <c:valAx>
        <c:axId val="5106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85724"/>
        <c:axId val="68396406"/>
      </c:barChart>
      <c:catAx>
        <c:axId val="28285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6406"/>
        <c:auto val="1"/>
        <c:lblAlgn val="ctr"/>
        <c:lblOffset val="100"/>
        <c:noMultiLvlLbl val="0"/>
      </c:catAx>
      <c:valAx>
        <c:axId val="6839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5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71536"/>
        <c:axId val="72967851"/>
      </c:barChart>
      <c:catAx>
        <c:axId val="4367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851"/>
        <c:auto val="1"/>
        <c:lblAlgn val="ctr"/>
        <c:lblOffset val="100"/>
        <c:noMultiLvlLbl val="0"/>
      </c:catAx>
      <c:valAx>
        <c:axId val="7296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750070"/>
        <c:axId val="2119723"/>
      </c:barChart>
      <c:catAx>
        <c:axId val="2875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23"/>
        <c:auto val="1"/>
        <c:lblAlgn val="ctr"/>
        <c:lblOffset val="100"/>
        <c:noMultiLvlLbl val="0"/>
      </c:catAx>
      <c:valAx>
        <c:axId val="211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302998"/>
        <c:axId val="5721394"/>
      </c:barChart>
      <c:catAx>
        <c:axId val="5630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394"/>
        <c:auto val="1"/>
        <c:lblAlgn val="ctr"/>
        <c:lblOffset val="100"/>
        <c:noMultiLvlLbl val="0"/>
      </c:catAx>
      <c:valAx>
        <c:axId val="572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985087"/>
        <c:axId val="85877039"/>
      </c:barChart>
      <c:catAx>
        <c:axId val="80985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7039"/>
        <c:auto val="1"/>
        <c:lblAlgn val="ctr"/>
        <c:lblOffset val="100"/>
        <c:noMultiLvlLbl val="0"/>
      </c:catAx>
      <c:valAx>
        <c:axId val="8587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5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53890"/>
        <c:axId val="49557950"/>
      </c:barChart>
      <c:catAx>
        <c:axId val="1315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7950"/>
        <c:auto val="1"/>
        <c:lblAlgn val="ctr"/>
        <c:lblOffset val="100"/>
        <c:noMultiLvlLbl val="0"/>
      </c:catAx>
      <c:valAx>
        <c:axId val="49557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21744"/>
        <c:axId val="88627971"/>
      </c:barChart>
      <c:catAx>
        <c:axId val="7352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971"/>
        <c:auto val="1"/>
        <c:lblAlgn val="ctr"/>
        <c:lblOffset val="100"/>
        <c:noMultiLvlLbl val="0"/>
      </c:catAx>
      <c:valAx>
        <c:axId val="8862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435719"/>
        <c:axId val="86657025"/>
      </c:barChart>
      <c:catAx>
        <c:axId val="9143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025"/>
        <c:auto val="1"/>
        <c:lblAlgn val="ctr"/>
        <c:lblOffset val="100"/>
        <c:noMultiLvlLbl val="0"/>
      </c:catAx>
      <c:valAx>
        <c:axId val="8665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