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73408"/>
        <c:axId val="62629965"/>
      </c:barChart>
      <c:catAx>
        <c:axId val="7897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965"/>
        <c:auto val="1"/>
        <c:lblAlgn val="ctr"/>
        <c:lblOffset val="100"/>
        <c:noMultiLvlLbl val="0"/>
      </c:catAx>
      <c:valAx>
        <c:axId val="6262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77083"/>
        <c:axId val="46750570"/>
      </c:barChart>
      <c:catAx>
        <c:axId val="5867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570"/>
        <c:auto val="1"/>
        <c:lblAlgn val="ctr"/>
        <c:lblOffset val="100"/>
        <c:noMultiLvlLbl val="0"/>
      </c:catAx>
      <c:valAx>
        <c:axId val="4675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91524"/>
        <c:axId val="55391432"/>
      </c:barChart>
      <c:catAx>
        <c:axId val="3039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432"/>
        <c:auto val="1"/>
        <c:lblAlgn val="ctr"/>
        <c:lblOffset val="100"/>
        <c:noMultiLvlLbl val="0"/>
      </c:catAx>
      <c:valAx>
        <c:axId val="5539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18045"/>
        <c:axId val="72323095"/>
      </c:barChart>
      <c:catAx>
        <c:axId val="6821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095"/>
        <c:auto val="1"/>
        <c:lblAlgn val="ctr"/>
        <c:lblOffset val="100"/>
        <c:noMultiLvlLbl val="0"/>
      </c:catAx>
      <c:valAx>
        <c:axId val="7232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76316"/>
        <c:axId val="20420100"/>
      </c:barChart>
      <c:catAx>
        <c:axId val="7057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100"/>
        <c:auto val="1"/>
        <c:lblAlgn val="ctr"/>
        <c:lblOffset val="100"/>
        <c:noMultiLvlLbl val="0"/>
      </c:catAx>
      <c:valAx>
        <c:axId val="2042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73613"/>
        <c:axId val="32100408"/>
      </c:barChart>
      <c:catAx>
        <c:axId val="2327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408"/>
        <c:auto val="1"/>
        <c:lblAlgn val="ctr"/>
        <c:lblOffset val="100"/>
        <c:noMultiLvlLbl val="0"/>
      </c:catAx>
      <c:valAx>
        <c:axId val="3210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02891"/>
        <c:axId val="52387576"/>
      </c:barChart>
      <c:catAx>
        <c:axId val="2030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576"/>
        <c:auto val="1"/>
        <c:lblAlgn val="ctr"/>
        <c:lblOffset val="100"/>
        <c:noMultiLvlLbl val="0"/>
      </c:catAx>
      <c:valAx>
        <c:axId val="5238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50980"/>
        <c:axId val="34771059"/>
      </c:barChart>
      <c:catAx>
        <c:axId val="2355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059"/>
        <c:auto val="1"/>
        <c:lblAlgn val="ctr"/>
        <c:lblOffset val="100"/>
        <c:noMultiLvlLbl val="0"/>
      </c:catAx>
      <c:valAx>
        <c:axId val="3477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37837"/>
        <c:axId val="47899835"/>
      </c:barChart>
      <c:catAx>
        <c:axId val="9773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835"/>
        <c:auto val="1"/>
        <c:lblAlgn val="ctr"/>
        <c:lblOffset val="100"/>
        <c:noMultiLvlLbl val="0"/>
      </c:catAx>
      <c:valAx>
        <c:axId val="4789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87211"/>
        <c:axId val="83741384"/>
      </c:barChart>
      <c:catAx>
        <c:axId val="6298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384"/>
        <c:auto val="1"/>
        <c:lblAlgn val="ctr"/>
        <c:lblOffset val="100"/>
        <c:noMultiLvlLbl val="0"/>
      </c:catAx>
      <c:valAx>
        <c:axId val="8374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42781"/>
        <c:axId val="46871303"/>
      </c:barChart>
      <c:catAx>
        <c:axId val="9084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303"/>
        <c:auto val="1"/>
        <c:lblAlgn val="ctr"/>
        <c:lblOffset val="100"/>
        <c:noMultiLvlLbl val="0"/>
      </c:catAx>
      <c:valAx>
        <c:axId val="4687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17444"/>
        <c:axId val="86754925"/>
      </c:barChart>
      <c:catAx>
        <c:axId val="7711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925"/>
        <c:auto val="1"/>
        <c:lblAlgn val="ctr"/>
        <c:lblOffset val="100"/>
        <c:noMultiLvlLbl val="0"/>
      </c:catAx>
      <c:valAx>
        <c:axId val="8675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61852"/>
        <c:axId val="81914362"/>
      </c:barChart>
      <c:catAx>
        <c:axId val="5226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362"/>
        <c:auto val="1"/>
        <c:lblAlgn val="ctr"/>
        <c:lblOffset val="100"/>
        <c:noMultiLvlLbl val="0"/>
      </c:catAx>
      <c:valAx>
        <c:axId val="8191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46349"/>
        <c:axId val="40246122"/>
      </c:barChart>
      <c:catAx>
        <c:axId val="2924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122"/>
        <c:auto val="1"/>
        <c:lblAlgn val="ctr"/>
        <c:lblOffset val="100"/>
        <c:noMultiLvlLbl val="0"/>
      </c:catAx>
      <c:valAx>
        <c:axId val="4024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53824"/>
        <c:axId val="99992491"/>
      </c:barChart>
      <c:catAx>
        <c:axId val="6305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491"/>
        <c:auto val="1"/>
        <c:lblAlgn val="ctr"/>
        <c:lblOffset val="100"/>
        <c:noMultiLvlLbl val="0"/>
      </c:catAx>
      <c:valAx>
        <c:axId val="9999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15685"/>
        <c:axId val="75118185"/>
      </c:barChart>
      <c:catAx>
        <c:axId val="1611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8185"/>
        <c:auto val="1"/>
        <c:lblAlgn val="ctr"/>
        <c:lblOffset val="100"/>
        <c:noMultiLvlLbl val="0"/>
      </c:catAx>
      <c:valAx>
        <c:axId val="7511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8363"/>
        <c:axId val="18595728"/>
      </c:barChart>
      <c:catAx>
        <c:axId val="149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728"/>
        <c:auto val="1"/>
        <c:lblAlgn val="ctr"/>
        <c:lblOffset val="100"/>
        <c:noMultiLvlLbl val="0"/>
      </c:catAx>
      <c:valAx>
        <c:axId val="1859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82165"/>
        <c:axId val="42220023"/>
      </c:barChart>
      <c:catAx>
        <c:axId val="6648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023"/>
        <c:auto val="1"/>
        <c:lblAlgn val="ctr"/>
        <c:lblOffset val="100"/>
        <c:noMultiLvlLbl val="0"/>
      </c:catAx>
      <c:valAx>
        <c:axId val="4222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