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21524"/>
        <c:axId val="55038247"/>
      </c:scatterChart>
      <c:valAx>
        <c:axId val="4632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47"/>
        <c:crossesAt val="0"/>
        <c:crossBetween val="midCat"/>
      </c:valAx>
      <c:valAx>
        <c:axId val="5503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88862"/>
        <c:axId val="62331287"/>
      </c:scatterChart>
      <c:valAx>
        <c:axId val="9958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287"/>
        <c:crossesAt val="0"/>
        <c:crossBetween val="midCat"/>
      </c:valAx>
      <c:valAx>
        <c:axId val="6233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1474"/>
        <c:axId val="22802634"/>
      </c:scatterChart>
      <c:valAx>
        <c:axId val="8838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634"/>
        <c:crossesAt val="0"/>
        <c:crossBetween val="midCat"/>
      </c:valAx>
      <c:valAx>
        <c:axId val="2280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3614"/>
        <c:axId val="70199125"/>
      </c:scatterChart>
      <c:valAx>
        <c:axId val="1821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125"/>
        <c:crossesAt val="0"/>
        <c:crossBetween val="midCat"/>
      </c:valAx>
      <c:valAx>
        <c:axId val="7019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