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43817"/>
        <c:axId val="96511777"/>
      </c:barChart>
      <c:catAx>
        <c:axId val="3314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777"/>
        <c:auto val="1"/>
        <c:lblAlgn val="ctr"/>
        <c:lblOffset val="100"/>
        <c:noMultiLvlLbl val="0"/>
      </c:catAx>
      <c:valAx>
        <c:axId val="9651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99661"/>
        <c:axId val="68767775"/>
      </c:barChart>
      <c:catAx>
        <c:axId val="5869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775"/>
        <c:auto val="1"/>
        <c:lblAlgn val="ctr"/>
        <c:lblOffset val="100"/>
        <c:noMultiLvlLbl val="0"/>
      </c:catAx>
      <c:valAx>
        <c:axId val="6876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18693"/>
        <c:axId val="61365209"/>
      </c:barChart>
      <c:catAx>
        <c:axId val="6581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209"/>
        <c:auto val="1"/>
        <c:lblAlgn val="ctr"/>
        <c:lblOffset val="100"/>
        <c:noMultiLvlLbl val="0"/>
      </c:catAx>
      <c:valAx>
        <c:axId val="6136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06095"/>
        <c:axId val="26571146"/>
      </c:barChart>
      <c:catAx>
        <c:axId val="5370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146"/>
        <c:auto val="1"/>
        <c:lblAlgn val="ctr"/>
        <c:lblOffset val="100"/>
        <c:noMultiLvlLbl val="0"/>
      </c:catAx>
      <c:valAx>
        <c:axId val="2657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09495"/>
        <c:axId val="59332023"/>
      </c:barChart>
      <c:catAx>
        <c:axId val="4110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023"/>
        <c:auto val="1"/>
        <c:lblAlgn val="ctr"/>
        <c:lblOffset val="100"/>
        <c:noMultiLvlLbl val="0"/>
      </c:catAx>
      <c:valAx>
        <c:axId val="5933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89736"/>
        <c:axId val="15347881"/>
      </c:barChart>
      <c:catAx>
        <c:axId val="4718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881"/>
        <c:auto val="1"/>
        <c:lblAlgn val="ctr"/>
        <c:lblOffset val="100"/>
        <c:noMultiLvlLbl val="0"/>
      </c:catAx>
      <c:valAx>
        <c:axId val="1534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34828"/>
        <c:axId val="5679292"/>
      </c:barChart>
      <c:catAx>
        <c:axId val="4033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92"/>
        <c:auto val="1"/>
        <c:lblAlgn val="ctr"/>
        <c:lblOffset val="100"/>
        <c:noMultiLvlLbl val="0"/>
      </c:catAx>
      <c:valAx>
        <c:axId val="567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05533"/>
        <c:axId val="85322874"/>
      </c:barChart>
      <c:catAx>
        <c:axId val="7690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874"/>
        <c:auto val="1"/>
        <c:lblAlgn val="ctr"/>
        <c:lblOffset val="100"/>
        <c:noMultiLvlLbl val="0"/>
      </c:catAx>
      <c:valAx>
        <c:axId val="8532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54382"/>
        <c:axId val="29495907"/>
      </c:barChart>
      <c:catAx>
        <c:axId val="1485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5907"/>
        <c:auto val="1"/>
        <c:lblAlgn val="ctr"/>
        <c:lblOffset val="100"/>
        <c:noMultiLvlLbl val="0"/>
      </c:catAx>
      <c:valAx>
        <c:axId val="2949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6546"/>
        <c:axId val="10868487"/>
      </c:barChart>
      <c:catAx>
        <c:axId val="723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487"/>
        <c:auto val="1"/>
        <c:lblAlgn val="ctr"/>
        <c:lblOffset val="100"/>
        <c:noMultiLvlLbl val="0"/>
      </c:catAx>
      <c:valAx>
        <c:axId val="1086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56627"/>
        <c:axId val="93246731"/>
      </c:barChart>
      <c:catAx>
        <c:axId val="4575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731"/>
        <c:auto val="1"/>
        <c:lblAlgn val="ctr"/>
        <c:lblOffset val="100"/>
        <c:noMultiLvlLbl val="0"/>
      </c:catAx>
      <c:valAx>
        <c:axId val="9324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33607"/>
        <c:axId val="61634180"/>
      </c:barChart>
      <c:catAx>
        <c:axId val="8063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180"/>
        <c:auto val="1"/>
        <c:lblAlgn val="ctr"/>
        <c:lblOffset val="100"/>
        <c:noMultiLvlLbl val="0"/>
      </c:catAx>
      <c:valAx>
        <c:axId val="6163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32267"/>
        <c:axId val="72755364"/>
      </c:barChart>
      <c:catAx>
        <c:axId val="5253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364"/>
        <c:auto val="1"/>
        <c:lblAlgn val="ctr"/>
        <c:lblOffset val="100"/>
        <c:noMultiLvlLbl val="0"/>
      </c:catAx>
      <c:valAx>
        <c:axId val="7275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94467"/>
        <c:axId val="17496499"/>
      </c:barChart>
      <c:catAx>
        <c:axId val="8279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499"/>
        <c:auto val="1"/>
        <c:lblAlgn val="ctr"/>
        <c:lblOffset val="100"/>
        <c:noMultiLvlLbl val="0"/>
      </c:catAx>
      <c:valAx>
        <c:axId val="1749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08702"/>
        <c:axId val="66225742"/>
      </c:barChart>
      <c:catAx>
        <c:axId val="8710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5742"/>
        <c:auto val="1"/>
        <c:lblAlgn val="ctr"/>
        <c:lblOffset val="100"/>
        <c:noMultiLvlLbl val="0"/>
      </c:catAx>
      <c:valAx>
        <c:axId val="6622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02505"/>
        <c:axId val="41689124"/>
      </c:barChart>
      <c:catAx>
        <c:axId val="6880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9124"/>
        <c:auto val="1"/>
        <c:lblAlgn val="ctr"/>
        <c:lblOffset val="100"/>
        <c:noMultiLvlLbl val="0"/>
      </c:catAx>
      <c:valAx>
        <c:axId val="4168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89168"/>
        <c:axId val="89837952"/>
      </c:barChart>
      <c:catAx>
        <c:axId val="6828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952"/>
        <c:auto val="1"/>
        <c:lblAlgn val="ctr"/>
        <c:lblOffset val="100"/>
        <c:noMultiLvlLbl val="0"/>
      </c:catAx>
      <c:valAx>
        <c:axId val="8983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89611"/>
        <c:axId val="66134118"/>
      </c:barChart>
      <c:catAx>
        <c:axId val="6398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118"/>
        <c:auto val="1"/>
        <c:lblAlgn val="ctr"/>
        <c:lblOffset val="100"/>
        <c:noMultiLvlLbl val="0"/>
      </c:catAx>
      <c:valAx>
        <c:axId val="6613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