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02186"/>
        <c:axId val="64507300"/>
      </c:scatterChart>
      <c:valAx>
        <c:axId val="19202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300"/>
        <c:crossesAt val="0"/>
        <c:crossBetween val="midCat"/>
      </c:valAx>
      <c:valAx>
        <c:axId val="64507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98409"/>
        <c:axId val="5640926"/>
      </c:scatterChart>
      <c:valAx>
        <c:axId val="79598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26"/>
        <c:crossesAt val="0"/>
        <c:crossBetween val="midCat"/>
      </c:valAx>
      <c:valAx>
        <c:axId val="5640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02122"/>
        <c:axId val="40267847"/>
      </c:scatterChart>
      <c:valAx>
        <c:axId val="73702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847"/>
        <c:crossesAt val="0"/>
        <c:crossBetween val="midCat"/>
      </c:valAx>
      <c:valAx>
        <c:axId val="4026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53925"/>
        <c:axId val="11858197"/>
      </c:scatterChart>
      <c:valAx>
        <c:axId val="90653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197"/>
        <c:crossesAt val="0"/>
        <c:crossBetween val="midCat"/>
      </c:valAx>
      <c:valAx>
        <c:axId val="1185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