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0492"/>
        <c:axId val="69614510"/>
      </c:barChart>
      <c:catAx>
        <c:axId val="279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510"/>
        <c:auto val="1"/>
        <c:lblAlgn val="ctr"/>
        <c:lblOffset val="100"/>
        <c:noMultiLvlLbl val="0"/>
      </c:catAx>
      <c:valAx>
        <c:axId val="696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16204"/>
        <c:axId val="5091459"/>
      </c:barChart>
      <c:catAx>
        <c:axId val="678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9"/>
        <c:auto val="1"/>
        <c:lblAlgn val="ctr"/>
        <c:lblOffset val="100"/>
        <c:noMultiLvlLbl val="0"/>
      </c:catAx>
      <c:valAx>
        <c:axId val="50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9718"/>
        <c:axId val="20466682"/>
      </c:barChart>
      <c:catAx>
        <c:axId val="612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682"/>
        <c:auto val="1"/>
        <c:lblAlgn val="ctr"/>
        <c:lblOffset val="100"/>
        <c:noMultiLvlLbl val="0"/>
      </c:catAx>
      <c:valAx>
        <c:axId val="204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45560"/>
        <c:axId val="92954032"/>
      </c:barChart>
      <c:catAx>
        <c:axId val="400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32"/>
        <c:auto val="1"/>
        <c:lblAlgn val="ctr"/>
        <c:lblOffset val="100"/>
        <c:noMultiLvlLbl val="0"/>
      </c:catAx>
      <c:valAx>
        <c:axId val="929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86424"/>
        <c:axId val="7995708"/>
      </c:barChart>
      <c:catAx>
        <c:axId val="361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8"/>
        <c:auto val="1"/>
        <c:lblAlgn val="ctr"/>
        <c:lblOffset val="100"/>
        <c:noMultiLvlLbl val="0"/>
      </c:catAx>
      <c:valAx>
        <c:axId val="79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95689"/>
        <c:axId val="27188547"/>
      </c:barChart>
      <c:catAx>
        <c:axId val="873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547"/>
        <c:auto val="1"/>
        <c:lblAlgn val="ctr"/>
        <c:lblOffset val="100"/>
        <c:noMultiLvlLbl val="0"/>
      </c:catAx>
      <c:valAx>
        <c:axId val="271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0719"/>
        <c:axId val="96688841"/>
      </c:barChart>
      <c:catAx>
        <c:axId val="333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841"/>
        <c:auto val="1"/>
        <c:lblAlgn val="ctr"/>
        <c:lblOffset val="100"/>
        <c:noMultiLvlLbl val="0"/>
      </c:catAx>
      <c:valAx>
        <c:axId val="966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140"/>
        <c:axId val="45522636"/>
      </c:barChart>
      <c:catAx>
        <c:axId val="78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36"/>
        <c:auto val="1"/>
        <c:lblAlgn val="ctr"/>
        <c:lblOffset val="100"/>
        <c:noMultiLvlLbl val="0"/>
      </c:catAx>
      <c:valAx>
        <c:axId val="455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568"/>
        <c:axId val="7210223"/>
      </c:barChart>
      <c:catAx>
        <c:axId val="93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23"/>
        <c:auto val="1"/>
        <c:lblAlgn val="ctr"/>
        <c:lblOffset val="100"/>
        <c:noMultiLvlLbl val="0"/>
      </c:catAx>
      <c:valAx>
        <c:axId val="72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5011"/>
        <c:axId val="23107418"/>
      </c:barChart>
      <c:catAx>
        <c:axId val="723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18"/>
        <c:auto val="1"/>
        <c:lblAlgn val="ctr"/>
        <c:lblOffset val="100"/>
        <c:noMultiLvlLbl val="0"/>
      </c:catAx>
      <c:valAx>
        <c:axId val="231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7122"/>
        <c:axId val="21422586"/>
      </c:barChart>
      <c:catAx>
        <c:axId val="837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86"/>
        <c:auto val="1"/>
        <c:lblAlgn val="ctr"/>
        <c:lblOffset val="100"/>
        <c:noMultiLvlLbl val="0"/>
      </c:catAx>
      <c:valAx>
        <c:axId val="214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9952"/>
        <c:axId val="3153949"/>
      </c:barChart>
      <c:catAx>
        <c:axId val="960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49"/>
        <c:auto val="1"/>
        <c:lblAlgn val="ctr"/>
        <c:lblOffset val="100"/>
        <c:noMultiLvlLbl val="0"/>
      </c:catAx>
      <c:valAx>
        <c:axId val="31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7487"/>
        <c:axId val="48087268"/>
      </c:barChart>
      <c:catAx>
        <c:axId val="717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68"/>
        <c:auto val="1"/>
        <c:lblAlgn val="ctr"/>
        <c:lblOffset val="100"/>
        <c:noMultiLvlLbl val="0"/>
      </c:catAx>
      <c:valAx>
        <c:axId val="480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9432"/>
        <c:axId val="17637044"/>
      </c:barChart>
      <c:catAx>
        <c:axId val="557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044"/>
        <c:auto val="1"/>
        <c:lblAlgn val="ctr"/>
        <c:lblOffset val="100"/>
        <c:noMultiLvlLbl val="0"/>
      </c:catAx>
      <c:valAx>
        <c:axId val="176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7270"/>
        <c:axId val="47386800"/>
      </c:barChart>
      <c:catAx>
        <c:axId val="132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00"/>
        <c:auto val="1"/>
        <c:lblAlgn val="ctr"/>
        <c:lblOffset val="100"/>
        <c:noMultiLvlLbl val="0"/>
      </c:catAx>
      <c:valAx>
        <c:axId val="473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8476"/>
        <c:axId val="18765586"/>
      </c:barChart>
      <c:catAx>
        <c:axId val="977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86"/>
        <c:auto val="1"/>
        <c:lblAlgn val="ctr"/>
        <c:lblOffset val="100"/>
        <c:noMultiLvlLbl val="0"/>
      </c:catAx>
      <c:valAx>
        <c:axId val="187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9242"/>
        <c:axId val="59135285"/>
      </c:barChart>
      <c:catAx>
        <c:axId val="385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85"/>
        <c:auto val="1"/>
        <c:lblAlgn val="ctr"/>
        <c:lblOffset val="100"/>
        <c:noMultiLvlLbl val="0"/>
      </c:catAx>
      <c:valAx>
        <c:axId val="591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3949"/>
        <c:axId val="77372039"/>
      </c:barChart>
      <c:catAx>
        <c:axId val="1176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039"/>
        <c:auto val="1"/>
        <c:lblAlgn val="ctr"/>
        <c:lblOffset val="100"/>
        <c:noMultiLvlLbl val="0"/>
      </c:catAx>
      <c:valAx>
        <c:axId val="773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