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369296"/>
        <c:axId val="10843537"/>
      </c:scatterChart>
      <c:valAx>
        <c:axId val="22369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3537"/>
        <c:crossesAt val="0"/>
        <c:crossBetween val="midCat"/>
      </c:valAx>
      <c:valAx>
        <c:axId val="10843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9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357521"/>
        <c:axId val="77239835"/>
      </c:scatterChart>
      <c:valAx>
        <c:axId val="26357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9835"/>
        <c:crossesAt val="0"/>
        <c:crossBetween val="midCat"/>
      </c:valAx>
      <c:valAx>
        <c:axId val="77239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7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164985"/>
        <c:axId val="11392767"/>
      </c:scatterChart>
      <c:valAx>
        <c:axId val="73164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2767"/>
        <c:crossesAt val="0"/>
        <c:crossBetween val="midCat"/>
      </c:valAx>
      <c:valAx>
        <c:axId val="11392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4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00345"/>
        <c:axId val="52878753"/>
      </c:scatterChart>
      <c:valAx>
        <c:axId val="59500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8753"/>
        <c:crossesAt val="0"/>
        <c:crossBetween val="midCat"/>
      </c:valAx>
      <c:valAx>
        <c:axId val="52878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0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