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0787"/>
        <c:axId val="37394562"/>
      </c:barChart>
      <c:catAx>
        <c:axId val="147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62"/>
        <c:auto val="1"/>
        <c:lblAlgn val="ctr"/>
        <c:lblOffset val="100"/>
        <c:noMultiLvlLbl val="0"/>
      </c:catAx>
      <c:valAx>
        <c:axId val="373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47202"/>
        <c:axId val="19628266"/>
      </c:barChart>
      <c:catAx>
        <c:axId val="326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66"/>
        <c:auto val="1"/>
        <c:lblAlgn val="ctr"/>
        <c:lblOffset val="100"/>
        <c:noMultiLvlLbl val="0"/>
      </c:catAx>
      <c:valAx>
        <c:axId val="196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3807"/>
        <c:axId val="71177171"/>
      </c:barChart>
      <c:catAx>
        <c:axId val="440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171"/>
        <c:auto val="1"/>
        <c:lblAlgn val="ctr"/>
        <c:lblOffset val="100"/>
        <c:noMultiLvlLbl val="0"/>
      </c:catAx>
      <c:valAx>
        <c:axId val="711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0422"/>
        <c:axId val="85106724"/>
      </c:barChart>
      <c:catAx>
        <c:axId val="679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24"/>
        <c:auto val="1"/>
        <c:lblAlgn val="ctr"/>
        <c:lblOffset val="100"/>
        <c:noMultiLvlLbl val="0"/>
      </c:catAx>
      <c:valAx>
        <c:axId val="851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2491"/>
        <c:axId val="26158238"/>
      </c:barChart>
      <c:catAx>
        <c:axId val="272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38"/>
        <c:auto val="1"/>
        <c:lblAlgn val="ctr"/>
        <c:lblOffset val="100"/>
        <c:noMultiLvlLbl val="0"/>
      </c:catAx>
      <c:valAx>
        <c:axId val="261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5793"/>
        <c:axId val="124942"/>
      </c:barChart>
      <c:catAx>
        <c:axId val="429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"/>
        <c:auto val="1"/>
        <c:lblAlgn val="ctr"/>
        <c:lblOffset val="100"/>
        <c:noMultiLvlLbl val="0"/>
      </c:catAx>
      <c:valAx>
        <c:axId val="1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7057"/>
        <c:axId val="13852331"/>
      </c:barChart>
      <c:catAx>
        <c:axId val="382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331"/>
        <c:auto val="1"/>
        <c:lblAlgn val="ctr"/>
        <c:lblOffset val="100"/>
        <c:noMultiLvlLbl val="0"/>
      </c:catAx>
      <c:valAx>
        <c:axId val="138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11948"/>
        <c:axId val="46507276"/>
      </c:barChart>
      <c:catAx>
        <c:axId val="974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76"/>
        <c:auto val="1"/>
        <c:lblAlgn val="ctr"/>
        <c:lblOffset val="100"/>
        <c:noMultiLvlLbl val="0"/>
      </c:catAx>
      <c:valAx>
        <c:axId val="465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5596"/>
        <c:axId val="65396244"/>
      </c:barChart>
      <c:catAx>
        <c:axId val="857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44"/>
        <c:auto val="1"/>
        <c:lblAlgn val="ctr"/>
        <c:lblOffset val="100"/>
        <c:noMultiLvlLbl val="0"/>
      </c:catAx>
      <c:valAx>
        <c:axId val="653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9078"/>
        <c:axId val="4232021"/>
      </c:barChart>
      <c:catAx>
        <c:axId val="218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1"/>
        <c:auto val="1"/>
        <c:lblAlgn val="ctr"/>
        <c:lblOffset val="100"/>
        <c:noMultiLvlLbl val="0"/>
      </c:catAx>
      <c:valAx>
        <c:axId val="42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3273"/>
        <c:axId val="21249687"/>
      </c:barChart>
      <c:catAx>
        <c:axId val="659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687"/>
        <c:auto val="1"/>
        <c:lblAlgn val="ctr"/>
        <c:lblOffset val="100"/>
        <c:noMultiLvlLbl val="0"/>
      </c:catAx>
      <c:valAx>
        <c:axId val="212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6486"/>
        <c:axId val="86470952"/>
      </c:barChart>
      <c:catAx>
        <c:axId val="619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952"/>
        <c:auto val="1"/>
        <c:lblAlgn val="ctr"/>
        <c:lblOffset val="100"/>
        <c:noMultiLvlLbl val="0"/>
      </c:catAx>
      <c:valAx>
        <c:axId val="864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028"/>
        <c:axId val="10763013"/>
      </c:barChart>
      <c:catAx>
        <c:axId val="38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13"/>
        <c:auto val="1"/>
        <c:lblAlgn val="ctr"/>
        <c:lblOffset val="100"/>
        <c:noMultiLvlLbl val="0"/>
      </c:catAx>
      <c:valAx>
        <c:axId val="107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7876"/>
        <c:axId val="54682798"/>
      </c:barChart>
      <c:catAx>
        <c:axId val="858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98"/>
        <c:auto val="1"/>
        <c:lblAlgn val="ctr"/>
        <c:lblOffset val="100"/>
        <c:noMultiLvlLbl val="0"/>
      </c:catAx>
      <c:valAx>
        <c:axId val="546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7177"/>
        <c:axId val="78944734"/>
      </c:barChart>
      <c:catAx>
        <c:axId val="395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734"/>
        <c:auto val="1"/>
        <c:lblAlgn val="ctr"/>
        <c:lblOffset val="100"/>
        <c:noMultiLvlLbl val="0"/>
      </c:catAx>
      <c:valAx>
        <c:axId val="78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1210"/>
        <c:axId val="72354428"/>
      </c:barChart>
      <c:catAx>
        <c:axId val="809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28"/>
        <c:auto val="1"/>
        <c:lblAlgn val="ctr"/>
        <c:lblOffset val="100"/>
        <c:noMultiLvlLbl val="0"/>
      </c:catAx>
      <c:valAx>
        <c:axId val="723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90983"/>
        <c:axId val="696091"/>
      </c:barChart>
      <c:catAx>
        <c:axId val="903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"/>
        <c:auto val="1"/>
        <c:lblAlgn val="ctr"/>
        <c:lblOffset val="100"/>
        <c:noMultiLvlLbl val="0"/>
      </c:catAx>
      <c:valAx>
        <c:axId val="6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8449"/>
        <c:axId val="19734617"/>
      </c:barChart>
      <c:catAx>
        <c:axId val="6010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17"/>
        <c:auto val="1"/>
        <c:lblAlgn val="ctr"/>
        <c:lblOffset val="100"/>
        <c:noMultiLvlLbl val="0"/>
      </c:catAx>
      <c:valAx>
        <c:axId val="197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