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45104"/>
        <c:axId val="9934480"/>
      </c:scatterChart>
      <c:valAx>
        <c:axId val="8514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80"/>
        <c:crossesAt val="0"/>
        <c:crossBetween val="midCat"/>
      </c:valAx>
      <c:valAx>
        <c:axId val="993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4901"/>
        <c:axId val="74474032"/>
      </c:scatterChart>
      <c:valAx>
        <c:axId val="8349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032"/>
        <c:crossesAt val="0"/>
        <c:crossBetween val="midCat"/>
      </c:valAx>
      <c:valAx>
        <c:axId val="7447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81262"/>
        <c:axId val="84721422"/>
      </c:scatterChart>
      <c:valAx>
        <c:axId val="1888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422"/>
        <c:crossesAt val="0"/>
        <c:crossBetween val="midCat"/>
      </c:valAx>
      <c:valAx>
        <c:axId val="8472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90641"/>
        <c:axId val="90973473"/>
      </c:scatterChart>
      <c:valAx>
        <c:axId val="3629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473"/>
        <c:crossesAt val="0"/>
        <c:crossBetween val="midCat"/>
      </c:valAx>
      <c:valAx>
        <c:axId val="9097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