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8334"/>
        <c:axId val="30729413"/>
      </c:scatterChart>
      <c:valAx>
        <c:axId val="178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413"/>
        <c:crossesAt val="0"/>
        <c:crossBetween val="midCat"/>
      </c:valAx>
      <c:valAx>
        <c:axId val="3072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60567"/>
        <c:axId val="86869456"/>
      </c:scatterChart>
      <c:valAx>
        <c:axId val="5706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456"/>
        <c:crossesAt val="0"/>
        <c:crossBetween val="midCat"/>
      </c:valAx>
      <c:valAx>
        <c:axId val="8686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38270"/>
        <c:axId val="53083521"/>
      </c:scatterChart>
      <c:valAx>
        <c:axId val="4863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521"/>
        <c:crossesAt val="0"/>
        <c:crossBetween val="midCat"/>
      </c:valAx>
      <c:valAx>
        <c:axId val="5308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32272"/>
        <c:axId val="39594048"/>
      </c:scatterChart>
      <c:valAx>
        <c:axId val="55432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048"/>
        <c:crossesAt val="0"/>
        <c:crossBetween val="midCat"/>
      </c:valAx>
      <c:valAx>
        <c:axId val="3959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