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2881"/>
        <c:axId val="4724095"/>
      </c:barChart>
      <c:catAx>
        <c:axId val="307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95"/>
        <c:auto val="1"/>
        <c:lblAlgn val="ctr"/>
        <c:lblOffset val="100"/>
        <c:noMultiLvlLbl val="0"/>
      </c:catAx>
      <c:valAx>
        <c:axId val="472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03917"/>
        <c:axId val="56103455"/>
      </c:barChart>
      <c:catAx>
        <c:axId val="5890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455"/>
        <c:auto val="1"/>
        <c:lblAlgn val="ctr"/>
        <c:lblOffset val="100"/>
        <c:noMultiLvlLbl val="0"/>
      </c:catAx>
      <c:valAx>
        <c:axId val="5610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26995"/>
        <c:axId val="74697626"/>
      </c:barChart>
      <c:catAx>
        <c:axId val="2872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626"/>
        <c:auto val="1"/>
        <c:lblAlgn val="ctr"/>
        <c:lblOffset val="100"/>
        <c:noMultiLvlLbl val="0"/>
      </c:catAx>
      <c:valAx>
        <c:axId val="7469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80223"/>
        <c:axId val="96641044"/>
      </c:barChart>
      <c:catAx>
        <c:axId val="8968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044"/>
        <c:auto val="1"/>
        <c:lblAlgn val="ctr"/>
        <c:lblOffset val="100"/>
        <c:noMultiLvlLbl val="0"/>
      </c:catAx>
      <c:valAx>
        <c:axId val="966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60353"/>
        <c:axId val="48659172"/>
      </c:barChart>
      <c:catAx>
        <c:axId val="3646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172"/>
        <c:auto val="1"/>
        <c:lblAlgn val="ctr"/>
        <c:lblOffset val="100"/>
        <c:noMultiLvlLbl val="0"/>
      </c:catAx>
      <c:valAx>
        <c:axId val="4865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86109"/>
        <c:axId val="40520566"/>
      </c:barChart>
      <c:catAx>
        <c:axId val="6738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566"/>
        <c:auto val="1"/>
        <c:lblAlgn val="ctr"/>
        <c:lblOffset val="100"/>
        <c:noMultiLvlLbl val="0"/>
      </c:catAx>
      <c:valAx>
        <c:axId val="405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90584"/>
        <c:axId val="50589079"/>
      </c:barChart>
      <c:catAx>
        <c:axId val="8409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079"/>
        <c:auto val="1"/>
        <c:lblAlgn val="ctr"/>
        <c:lblOffset val="100"/>
        <c:noMultiLvlLbl val="0"/>
      </c:catAx>
      <c:valAx>
        <c:axId val="5058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07482"/>
        <c:axId val="71998071"/>
      </c:barChart>
      <c:catAx>
        <c:axId val="9230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071"/>
        <c:auto val="1"/>
        <c:lblAlgn val="ctr"/>
        <c:lblOffset val="100"/>
        <c:noMultiLvlLbl val="0"/>
      </c:catAx>
      <c:valAx>
        <c:axId val="719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13008"/>
        <c:axId val="56115918"/>
      </c:barChart>
      <c:catAx>
        <c:axId val="8921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918"/>
        <c:auto val="1"/>
        <c:lblAlgn val="ctr"/>
        <c:lblOffset val="100"/>
        <c:noMultiLvlLbl val="0"/>
      </c:catAx>
      <c:valAx>
        <c:axId val="561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57565"/>
        <c:axId val="8353901"/>
      </c:barChart>
      <c:catAx>
        <c:axId val="5285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01"/>
        <c:auto val="1"/>
        <c:lblAlgn val="ctr"/>
        <c:lblOffset val="100"/>
        <c:noMultiLvlLbl val="0"/>
      </c:catAx>
      <c:valAx>
        <c:axId val="83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10830"/>
        <c:axId val="71103904"/>
      </c:barChart>
      <c:catAx>
        <c:axId val="7231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904"/>
        <c:auto val="1"/>
        <c:lblAlgn val="ctr"/>
        <c:lblOffset val="100"/>
        <c:noMultiLvlLbl val="0"/>
      </c:catAx>
      <c:valAx>
        <c:axId val="7110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79125"/>
        <c:axId val="41216883"/>
      </c:barChart>
      <c:catAx>
        <c:axId val="8997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883"/>
        <c:auto val="1"/>
        <c:lblAlgn val="ctr"/>
        <c:lblOffset val="100"/>
        <c:noMultiLvlLbl val="0"/>
      </c:catAx>
      <c:valAx>
        <c:axId val="412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27510"/>
        <c:axId val="18570729"/>
      </c:barChart>
      <c:catAx>
        <c:axId val="2442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729"/>
        <c:auto val="1"/>
        <c:lblAlgn val="ctr"/>
        <c:lblOffset val="100"/>
        <c:noMultiLvlLbl val="0"/>
      </c:catAx>
      <c:valAx>
        <c:axId val="185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87890"/>
        <c:axId val="23572050"/>
      </c:barChart>
      <c:catAx>
        <c:axId val="8808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050"/>
        <c:auto val="1"/>
        <c:lblAlgn val="ctr"/>
        <c:lblOffset val="100"/>
        <c:noMultiLvlLbl val="0"/>
      </c:catAx>
      <c:valAx>
        <c:axId val="2357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18121"/>
        <c:axId val="6598786"/>
      </c:barChart>
      <c:catAx>
        <c:axId val="3111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86"/>
        <c:auto val="1"/>
        <c:lblAlgn val="ctr"/>
        <c:lblOffset val="100"/>
        <c:noMultiLvlLbl val="0"/>
      </c:catAx>
      <c:valAx>
        <c:axId val="659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65060"/>
        <c:axId val="19860703"/>
      </c:barChart>
      <c:catAx>
        <c:axId val="7376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703"/>
        <c:auto val="1"/>
        <c:lblAlgn val="ctr"/>
        <c:lblOffset val="100"/>
        <c:noMultiLvlLbl val="0"/>
      </c:catAx>
      <c:valAx>
        <c:axId val="1986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42138"/>
        <c:axId val="61528887"/>
      </c:barChart>
      <c:catAx>
        <c:axId val="1704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887"/>
        <c:auto val="1"/>
        <c:lblAlgn val="ctr"/>
        <c:lblOffset val="100"/>
        <c:noMultiLvlLbl val="0"/>
      </c:catAx>
      <c:valAx>
        <c:axId val="615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8550"/>
        <c:axId val="83964273"/>
      </c:barChart>
      <c:catAx>
        <c:axId val="525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273"/>
        <c:auto val="1"/>
        <c:lblAlgn val="ctr"/>
        <c:lblOffset val="100"/>
        <c:noMultiLvlLbl val="0"/>
      </c:catAx>
      <c:valAx>
        <c:axId val="8396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