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7025"/>
        <c:axId val="3470623"/>
      </c:scatterChart>
      <c:valAx>
        <c:axId val="208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23"/>
        <c:crossesAt val="0"/>
        <c:crossBetween val="midCat"/>
      </c:valAx>
      <c:valAx>
        <c:axId val="347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77407"/>
        <c:axId val="89749405"/>
      </c:scatterChart>
      <c:valAx>
        <c:axId val="9827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405"/>
        <c:crossesAt val="0"/>
        <c:crossBetween val="midCat"/>
      </c:valAx>
      <c:valAx>
        <c:axId val="8974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3082"/>
        <c:axId val="12758871"/>
      </c:scatterChart>
      <c:valAx>
        <c:axId val="5199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871"/>
        <c:crossesAt val="0"/>
        <c:crossBetween val="midCat"/>
      </c:valAx>
      <c:valAx>
        <c:axId val="1275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21335"/>
        <c:axId val="23312453"/>
      </c:scatterChart>
      <c:valAx>
        <c:axId val="4572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453"/>
        <c:crossesAt val="0"/>
        <c:crossBetween val="midCat"/>
      </c:valAx>
      <c:valAx>
        <c:axId val="2331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