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0245"/>
        <c:axId val="61023329"/>
      </c:barChart>
      <c:catAx>
        <c:axId val="566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329"/>
        <c:auto val="1"/>
        <c:lblAlgn val="ctr"/>
        <c:lblOffset val="100"/>
        <c:noMultiLvlLbl val="0"/>
      </c:catAx>
      <c:valAx>
        <c:axId val="610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8600"/>
        <c:axId val="81721898"/>
      </c:barChart>
      <c:catAx>
        <c:axId val="834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898"/>
        <c:auto val="1"/>
        <c:lblAlgn val="ctr"/>
        <c:lblOffset val="100"/>
        <c:noMultiLvlLbl val="0"/>
      </c:catAx>
      <c:valAx>
        <c:axId val="817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0045"/>
        <c:axId val="35401425"/>
      </c:barChart>
      <c:catAx>
        <c:axId val="474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425"/>
        <c:auto val="1"/>
        <c:lblAlgn val="ctr"/>
        <c:lblOffset val="100"/>
        <c:noMultiLvlLbl val="0"/>
      </c:catAx>
      <c:valAx>
        <c:axId val="354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0727"/>
        <c:axId val="75240431"/>
      </c:barChart>
      <c:catAx>
        <c:axId val="24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31"/>
        <c:auto val="1"/>
        <c:lblAlgn val="ctr"/>
        <c:lblOffset val="100"/>
        <c:noMultiLvlLbl val="0"/>
      </c:catAx>
      <c:valAx>
        <c:axId val="752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20659"/>
        <c:axId val="37100115"/>
      </c:barChart>
      <c:catAx>
        <c:axId val="5162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115"/>
        <c:auto val="1"/>
        <c:lblAlgn val="ctr"/>
        <c:lblOffset val="100"/>
        <c:noMultiLvlLbl val="0"/>
      </c:catAx>
      <c:valAx>
        <c:axId val="371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87305"/>
        <c:axId val="94184124"/>
      </c:barChart>
      <c:catAx>
        <c:axId val="783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124"/>
        <c:auto val="1"/>
        <c:lblAlgn val="ctr"/>
        <c:lblOffset val="100"/>
        <c:noMultiLvlLbl val="0"/>
      </c:catAx>
      <c:valAx>
        <c:axId val="941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8909"/>
        <c:axId val="32051050"/>
      </c:barChart>
      <c:catAx>
        <c:axId val="531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050"/>
        <c:auto val="1"/>
        <c:lblAlgn val="ctr"/>
        <c:lblOffset val="100"/>
        <c:noMultiLvlLbl val="0"/>
      </c:catAx>
      <c:valAx>
        <c:axId val="320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65360"/>
        <c:axId val="97899809"/>
      </c:barChart>
      <c:catAx>
        <c:axId val="296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809"/>
        <c:auto val="1"/>
        <c:lblAlgn val="ctr"/>
        <c:lblOffset val="100"/>
        <c:noMultiLvlLbl val="0"/>
      </c:catAx>
      <c:valAx>
        <c:axId val="978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14051"/>
        <c:axId val="35502796"/>
      </c:barChart>
      <c:catAx>
        <c:axId val="6141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796"/>
        <c:auto val="1"/>
        <c:lblAlgn val="ctr"/>
        <c:lblOffset val="100"/>
        <c:noMultiLvlLbl val="0"/>
      </c:catAx>
      <c:valAx>
        <c:axId val="355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15096"/>
        <c:axId val="65561874"/>
      </c:barChart>
      <c:catAx>
        <c:axId val="199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874"/>
        <c:auto val="1"/>
        <c:lblAlgn val="ctr"/>
        <c:lblOffset val="100"/>
        <c:noMultiLvlLbl val="0"/>
      </c:catAx>
      <c:valAx>
        <c:axId val="655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5367"/>
        <c:axId val="28345785"/>
      </c:barChart>
      <c:catAx>
        <c:axId val="27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785"/>
        <c:auto val="1"/>
        <c:lblAlgn val="ctr"/>
        <c:lblOffset val="100"/>
        <c:noMultiLvlLbl val="0"/>
      </c:catAx>
      <c:valAx>
        <c:axId val="283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6658"/>
        <c:axId val="62522386"/>
      </c:barChart>
      <c:catAx>
        <c:axId val="4352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386"/>
        <c:auto val="1"/>
        <c:lblAlgn val="ctr"/>
        <c:lblOffset val="100"/>
        <c:noMultiLvlLbl val="0"/>
      </c:catAx>
      <c:valAx>
        <c:axId val="625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9698"/>
        <c:axId val="62389977"/>
      </c:barChart>
      <c:catAx>
        <c:axId val="840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977"/>
        <c:auto val="1"/>
        <c:lblAlgn val="ctr"/>
        <c:lblOffset val="100"/>
        <c:noMultiLvlLbl val="0"/>
      </c:catAx>
      <c:valAx>
        <c:axId val="623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95182"/>
        <c:axId val="9077347"/>
      </c:barChart>
      <c:catAx>
        <c:axId val="872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47"/>
        <c:auto val="1"/>
        <c:lblAlgn val="ctr"/>
        <c:lblOffset val="100"/>
        <c:noMultiLvlLbl val="0"/>
      </c:catAx>
      <c:valAx>
        <c:axId val="90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57839"/>
        <c:axId val="51219831"/>
      </c:barChart>
      <c:catAx>
        <c:axId val="750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831"/>
        <c:auto val="1"/>
        <c:lblAlgn val="ctr"/>
        <c:lblOffset val="100"/>
        <c:noMultiLvlLbl val="0"/>
      </c:catAx>
      <c:valAx>
        <c:axId val="512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7315"/>
        <c:axId val="8049929"/>
      </c:barChart>
      <c:catAx>
        <c:axId val="240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9"/>
        <c:auto val="1"/>
        <c:lblAlgn val="ctr"/>
        <c:lblOffset val="100"/>
        <c:noMultiLvlLbl val="0"/>
      </c:catAx>
      <c:valAx>
        <c:axId val="80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9796"/>
        <c:axId val="21078557"/>
      </c:barChart>
      <c:catAx>
        <c:axId val="230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557"/>
        <c:auto val="1"/>
        <c:lblAlgn val="ctr"/>
        <c:lblOffset val="100"/>
        <c:noMultiLvlLbl val="0"/>
      </c:catAx>
      <c:valAx>
        <c:axId val="210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07676"/>
        <c:axId val="92596007"/>
      </c:barChart>
      <c:catAx>
        <c:axId val="798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007"/>
        <c:auto val="1"/>
        <c:lblAlgn val="ctr"/>
        <c:lblOffset val="100"/>
        <c:noMultiLvlLbl val="0"/>
      </c:catAx>
      <c:valAx>
        <c:axId val="925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