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477764"/>
        <c:axId val="16216698"/>
      </c:scatterChart>
      <c:valAx>
        <c:axId val="594777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6698"/>
        <c:crossesAt val="0"/>
        <c:crossBetween val="midCat"/>
      </c:valAx>
      <c:valAx>
        <c:axId val="162166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77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432991"/>
        <c:axId val="64294337"/>
      </c:scatterChart>
      <c:valAx>
        <c:axId val="404329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4337"/>
        <c:crossesAt val="0"/>
        <c:crossBetween val="midCat"/>
      </c:valAx>
      <c:valAx>
        <c:axId val="642943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29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971347"/>
        <c:axId val="45207179"/>
      </c:scatterChart>
      <c:valAx>
        <c:axId val="769713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7179"/>
        <c:crossesAt val="0"/>
        <c:crossBetween val="midCat"/>
      </c:valAx>
      <c:valAx>
        <c:axId val="452071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13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90543"/>
        <c:axId val="88268935"/>
      </c:scatterChart>
      <c:valAx>
        <c:axId val="56905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8935"/>
        <c:crossesAt val="0"/>
        <c:crossBetween val="midCat"/>
      </c:valAx>
      <c:valAx>
        <c:axId val="882689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5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