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33215"/>
        <c:axId val="77662881"/>
      </c:barChart>
      <c:catAx>
        <c:axId val="346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81"/>
        <c:auto val="1"/>
        <c:lblAlgn val="ctr"/>
        <c:lblOffset val="100"/>
        <c:noMultiLvlLbl val="0"/>
      </c:catAx>
      <c:valAx>
        <c:axId val="776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37562"/>
        <c:axId val="19968080"/>
      </c:barChart>
      <c:catAx>
        <c:axId val="456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080"/>
        <c:auto val="1"/>
        <c:lblAlgn val="ctr"/>
        <c:lblOffset val="100"/>
        <c:noMultiLvlLbl val="0"/>
      </c:catAx>
      <c:valAx>
        <c:axId val="199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01063"/>
        <c:axId val="29052906"/>
      </c:barChart>
      <c:catAx>
        <c:axId val="1130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06"/>
        <c:auto val="1"/>
        <c:lblAlgn val="ctr"/>
        <c:lblOffset val="100"/>
        <c:noMultiLvlLbl val="0"/>
      </c:catAx>
      <c:valAx>
        <c:axId val="290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17987"/>
        <c:axId val="35693061"/>
      </c:barChart>
      <c:catAx>
        <c:axId val="692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061"/>
        <c:auto val="1"/>
        <c:lblAlgn val="ctr"/>
        <c:lblOffset val="100"/>
        <c:noMultiLvlLbl val="0"/>
      </c:catAx>
      <c:valAx>
        <c:axId val="356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74568"/>
        <c:axId val="9498129"/>
      </c:barChart>
      <c:catAx>
        <c:axId val="441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29"/>
        <c:auto val="1"/>
        <c:lblAlgn val="ctr"/>
        <c:lblOffset val="100"/>
        <c:noMultiLvlLbl val="0"/>
      </c:catAx>
      <c:valAx>
        <c:axId val="94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76081"/>
        <c:axId val="46121053"/>
      </c:barChart>
      <c:catAx>
        <c:axId val="220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053"/>
        <c:auto val="1"/>
        <c:lblAlgn val="ctr"/>
        <c:lblOffset val="100"/>
        <c:noMultiLvlLbl val="0"/>
      </c:catAx>
      <c:valAx>
        <c:axId val="461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8624"/>
        <c:axId val="49466429"/>
      </c:barChart>
      <c:catAx>
        <c:axId val="826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429"/>
        <c:auto val="1"/>
        <c:lblAlgn val="ctr"/>
        <c:lblOffset val="100"/>
        <c:noMultiLvlLbl val="0"/>
      </c:catAx>
      <c:valAx>
        <c:axId val="494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8129"/>
        <c:axId val="66907111"/>
      </c:barChart>
      <c:catAx>
        <c:axId val="783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111"/>
        <c:auto val="1"/>
        <c:lblAlgn val="ctr"/>
        <c:lblOffset val="100"/>
        <c:noMultiLvlLbl val="0"/>
      </c:catAx>
      <c:valAx>
        <c:axId val="669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6040"/>
        <c:axId val="44601046"/>
      </c:barChart>
      <c:catAx>
        <c:axId val="908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046"/>
        <c:auto val="1"/>
        <c:lblAlgn val="ctr"/>
        <c:lblOffset val="100"/>
        <c:noMultiLvlLbl val="0"/>
      </c:catAx>
      <c:valAx>
        <c:axId val="446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64355"/>
        <c:axId val="14384017"/>
      </c:barChart>
      <c:catAx>
        <c:axId val="246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17"/>
        <c:auto val="1"/>
        <c:lblAlgn val="ctr"/>
        <c:lblOffset val="100"/>
        <c:noMultiLvlLbl val="0"/>
      </c:catAx>
      <c:valAx>
        <c:axId val="143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4529"/>
        <c:axId val="12421222"/>
      </c:barChart>
      <c:catAx>
        <c:axId val="55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222"/>
        <c:auto val="1"/>
        <c:lblAlgn val="ctr"/>
        <c:lblOffset val="100"/>
        <c:noMultiLvlLbl val="0"/>
      </c:catAx>
      <c:valAx>
        <c:axId val="124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7642"/>
        <c:axId val="85860817"/>
      </c:barChart>
      <c:catAx>
        <c:axId val="260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17"/>
        <c:auto val="1"/>
        <c:lblAlgn val="ctr"/>
        <c:lblOffset val="100"/>
        <c:noMultiLvlLbl val="0"/>
      </c:catAx>
      <c:valAx>
        <c:axId val="858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694"/>
        <c:axId val="5414046"/>
      </c:barChart>
      <c:catAx>
        <c:axId val="37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6"/>
        <c:auto val="1"/>
        <c:lblAlgn val="ctr"/>
        <c:lblOffset val="100"/>
        <c:noMultiLvlLbl val="0"/>
      </c:catAx>
      <c:valAx>
        <c:axId val="54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2353"/>
        <c:axId val="85137669"/>
      </c:barChart>
      <c:catAx>
        <c:axId val="793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69"/>
        <c:auto val="1"/>
        <c:lblAlgn val="ctr"/>
        <c:lblOffset val="100"/>
        <c:noMultiLvlLbl val="0"/>
      </c:catAx>
      <c:valAx>
        <c:axId val="851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1170"/>
        <c:axId val="25691017"/>
      </c:barChart>
      <c:catAx>
        <c:axId val="729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017"/>
        <c:auto val="1"/>
        <c:lblAlgn val="ctr"/>
        <c:lblOffset val="100"/>
        <c:noMultiLvlLbl val="0"/>
      </c:catAx>
      <c:valAx>
        <c:axId val="256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99172"/>
        <c:axId val="98494176"/>
      </c:barChart>
      <c:catAx>
        <c:axId val="814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176"/>
        <c:auto val="1"/>
        <c:lblAlgn val="ctr"/>
        <c:lblOffset val="100"/>
        <c:noMultiLvlLbl val="0"/>
      </c:catAx>
      <c:valAx>
        <c:axId val="984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08561"/>
        <c:axId val="45872142"/>
      </c:barChart>
      <c:catAx>
        <c:axId val="621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42"/>
        <c:auto val="1"/>
        <c:lblAlgn val="ctr"/>
        <c:lblOffset val="100"/>
        <c:noMultiLvlLbl val="0"/>
      </c:catAx>
      <c:valAx>
        <c:axId val="458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4686"/>
        <c:axId val="79745742"/>
      </c:barChart>
      <c:catAx>
        <c:axId val="172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742"/>
        <c:auto val="1"/>
        <c:lblAlgn val="ctr"/>
        <c:lblOffset val="100"/>
        <c:noMultiLvlLbl val="0"/>
      </c:catAx>
      <c:valAx>
        <c:axId val="797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