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3897"/>
        <c:axId val="99426761"/>
      </c:scatterChart>
      <c:valAx>
        <c:axId val="5312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61"/>
        <c:crossesAt val="0"/>
        <c:crossBetween val="midCat"/>
      </c:valAx>
      <c:valAx>
        <c:axId val="9942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2546"/>
        <c:axId val="88818374"/>
      </c:scatterChart>
      <c:valAx>
        <c:axId val="1763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74"/>
        <c:crossesAt val="0"/>
        <c:crossBetween val="midCat"/>
      </c:valAx>
      <c:valAx>
        <c:axId val="8881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70738"/>
        <c:axId val="78487610"/>
      </c:scatterChart>
      <c:valAx>
        <c:axId val="8857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10"/>
        <c:crossesAt val="0"/>
        <c:crossBetween val="midCat"/>
      </c:valAx>
      <c:valAx>
        <c:axId val="7848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2608"/>
        <c:axId val="60263639"/>
      </c:scatterChart>
      <c:valAx>
        <c:axId val="7187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39"/>
        <c:crossesAt val="0"/>
        <c:crossBetween val="midCat"/>
      </c:valAx>
      <c:valAx>
        <c:axId val="6026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