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06027"/>
        <c:axId val="84173359"/>
      </c:barChart>
      <c:catAx>
        <c:axId val="7670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359"/>
        <c:auto val="1"/>
        <c:lblAlgn val="ctr"/>
        <c:lblOffset val="100"/>
        <c:noMultiLvlLbl val="0"/>
      </c:catAx>
      <c:valAx>
        <c:axId val="8417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9071"/>
        <c:axId val="17367094"/>
      </c:barChart>
      <c:catAx>
        <c:axId val="700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094"/>
        <c:auto val="1"/>
        <c:lblAlgn val="ctr"/>
        <c:lblOffset val="100"/>
        <c:noMultiLvlLbl val="0"/>
      </c:catAx>
      <c:valAx>
        <c:axId val="1736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16689"/>
        <c:axId val="70905187"/>
      </c:barChart>
      <c:catAx>
        <c:axId val="4551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187"/>
        <c:auto val="1"/>
        <c:lblAlgn val="ctr"/>
        <c:lblOffset val="100"/>
        <c:noMultiLvlLbl val="0"/>
      </c:catAx>
      <c:valAx>
        <c:axId val="7090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90144"/>
        <c:axId val="55189814"/>
      </c:barChart>
      <c:catAx>
        <c:axId val="3549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814"/>
        <c:auto val="1"/>
        <c:lblAlgn val="ctr"/>
        <c:lblOffset val="100"/>
        <c:noMultiLvlLbl val="0"/>
      </c:catAx>
      <c:valAx>
        <c:axId val="5518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53667"/>
        <c:axId val="98742416"/>
      </c:barChart>
      <c:catAx>
        <c:axId val="7895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416"/>
        <c:auto val="1"/>
        <c:lblAlgn val="ctr"/>
        <c:lblOffset val="100"/>
        <c:noMultiLvlLbl val="0"/>
      </c:catAx>
      <c:valAx>
        <c:axId val="9874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65467"/>
        <c:axId val="53732865"/>
      </c:barChart>
      <c:catAx>
        <c:axId val="7236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865"/>
        <c:auto val="1"/>
        <c:lblAlgn val="ctr"/>
        <c:lblOffset val="100"/>
        <c:noMultiLvlLbl val="0"/>
      </c:catAx>
      <c:valAx>
        <c:axId val="5373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50660"/>
        <c:axId val="78606905"/>
      </c:barChart>
      <c:catAx>
        <c:axId val="6135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905"/>
        <c:auto val="1"/>
        <c:lblAlgn val="ctr"/>
        <c:lblOffset val="100"/>
        <c:noMultiLvlLbl val="0"/>
      </c:catAx>
      <c:valAx>
        <c:axId val="7860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18383"/>
        <c:axId val="33005622"/>
      </c:barChart>
      <c:catAx>
        <c:axId val="2041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622"/>
        <c:auto val="1"/>
        <c:lblAlgn val="ctr"/>
        <c:lblOffset val="100"/>
        <c:noMultiLvlLbl val="0"/>
      </c:catAx>
      <c:valAx>
        <c:axId val="3300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49702"/>
        <c:axId val="45891409"/>
      </c:barChart>
      <c:catAx>
        <c:axId val="5294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409"/>
        <c:auto val="1"/>
        <c:lblAlgn val="ctr"/>
        <c:lblOffset val="100"/>
        <c:noMultiLvlLbl val="0"/>
      </c:catAx>
      <c:valAx>
        <c:axId val="4589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88649"/>
        <c:axId val="43908302"/>
      </c:barChart>
      <c:catAx>
        <c:axId val="7818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302"/>
        <c:auto val="1"/>
        <c:lblAlgn val="ctr"/>
        <c:lblOffset val="100"/>
        <c:noMultiLvlLbl val="0"/>
      </c:catAx>
      <c:valAx>
        <c:axId val="4390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20461"/>
        <c:axId val="48301315"/>
      </c:barChart>
      <c:catAx>
        <c:axId val="3212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315"/>
        <c:auto val="1"/>
        <c:lblAlgn val="ctr"/>
        <c:lblOffset val="100"/>
        <c:noMultiLvlLbl val="0"/>
      </c:catAx>
      <c:valAx>
        <c:axId val="4830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76494"/>
        <c:axId val="53337170"/>
      </c:barChart>
      <c:catAx>
        <c:axId val="7337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170"/>
        <c:auto val="1"/>
        <c:lblAlgn val="ctr"/>
        <c:lblOffset val="100"/>
        <c:noMultiLvlLbl val="0"/>
      </c:catAx>
      <c:valAx>
        <c:axId val="5333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89224"/>
        <c:axId val="11509487"/>
      </c:barChart>
      <c:catAx>
        <c:axId val="6858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487"/>
        <c:auto val="1"/>
        <c:lblAlgn val="ctr"/>
        <c:lblOffset val="100"/>
        <c:noMultiLvlLbl val="0"/>
      </c:catAx>
      <c:valAx>
        <c:axId val="1150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09458"/>
        <c:axId val="21733400"/>
      </c:barChart>
      <c:catAx>
        <c:axId val="2090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400"/>
        <c:auto val="1"/>
        <c:lblAlgn val="ctr"/>
        <c:lblOffset val="100"/>
        <c:noMultiLvlLbl val="0"/>
      </c:catAx>
      <c:valAx>
        <c:axId val="2173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44924"/>
        <c:axId val="52576560"/>
      </c:barChart>
      <c:catAx>
        <c:axId val="5764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560"/>
        <c:auto val="1"/>
        <c:lblAlgn val="ctr"/>
        <c:lblOffset val="100"/>
        <c:noMultiLvlLbl val="0"/>
      </c:catAx>
      <c:valAx>
        <c:axId val="5257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26239"/>
        <c:axId val="13138399"/>
      </c:barChart>
      <c:catAx>
        <c:axId val="5432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399"/>
        <c:auto val="1"/>
        <c:lblAlgn val="ctr"/>
        <c:lblOffset val="100"/>
        <c:noMultiLvlLbl val="0"/>
      </c:catAx>
      <c:valAx>
        <c:axId val="1313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31020"/>
        <c:axId val="53886993"/>
      </c:barChart>
      <c:catAx>
        <c:axId val="4453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993"/>
        <c:auto val="1"/>
        <c:lblAlgn val="ctr"/>
        <c:lblOffset val="100"/>
        <c:noMultiLvlLbl val="0"/>
      </c:catAx>
      <c:valAx>
        <c:axId val="5388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41776"/>
        <c:axId val="99680064"/>
      </c:barChart>
      <c:catAx>
        <c:axId val="3164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064"/>
        <c:auto val="1"/>
        <c:lblAlgn val="ctr"/>
        <c:lblOffset val="100"/>
        <c:noMultiLvlLbl val="0"/>
      </c:catAx>
      <c:valAx>
        <c:axId val="9968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