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77568"/>
        <c:axId val="70758556"/>
      </c:scatterChart>
      <c:valAx>
        <c:axId val="86077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8556"/>
        <c:crossesAt val="0"/>
        <c:crossBetween val="midCat"/>
      </c:valAx>
      <c:valAx>
        <c:axId val="70758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7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85778"/>
        <c:axId val="84492565"/>
      </c:scatterChart>
      <c:valAx>
        <c:axId val="69485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2565"/>
        <c:crossesAt val="0"/>
        <c:crossBetween val="midCat"/>
      </c:valAx>
      <c:valAx>
        <c:axId val="84492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84697"/>
        <c:axId val="27318351"/>
      </c:scatterChart>
      <c:valAx>
        <c:axId val="55984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351"/>
        <c:crossesAt val="0"/>
        <c:crossBetween val="midCat"/>
      </c:valAx>
      <c:valAx>
        <c:axId val="27318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4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212943"/>
        <c:axId val="35983824"/>
      </c:scatterChart>
      <c:valAx>
        <c:axId val="88212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3824"/>
        <c:crossesAt val="0"/>
        <c:crossBetween val="midCat"/>
      </c:valAx>
      <c:valAx>
        <c:axId val="35983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2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