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51836"/>
        <c:axId val="51247840"/>
      </c:barChart>
      <c:catAx>
        <c:axId val="5585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840"/>
        <c:auto val="1"/>
        <c:lblAlgn val="ctr"/>
        <c:lblOffset val="100"/>
        <c:noMultiLvlLbl val="0"/>
      </c:catAx>
      <c:valAx>
        <c:axId val="512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66592"/>
        <c:axId val="77919802"/>
      </c:barChart>
      <c:catAx>
        <c:axId val="7926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802"/>
        <c:auto val="1"/>
        <c:lblAlgn val="ctr"/>
        <c:lblOffset val="100"/>
        <c:noMultiLvlLbl val="0"/>
      </c:catAx>
      <c:valAx>
        <c:axId val="779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96755"/>
        <c:axId val="81124061"/>
      </c:barChart>
      <c:catAx>
        <c:axId val="5209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061"/>
        <c:auto val="1"/>
        <c:lblAlgn val="ctr"/>
        <c:lblOffset val="100"/>
        <c:noMultiLvlLbl val="0"/>
      </c:catAx>
      <c:valAx>
        <c:axId val="811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2103"/>
        <c:axId val="77466196"/>
      </c:barChart>
      <c:catAx>
        <c:axId val="10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196"/>
        <c:auto val="1"/>
        <c:lblAlgn val="ctr"/>
        <c:lblOffset val="100"/>
        <c:noMultiLvlLbl val="0"/>
      </c:catAx>
      <c:valAx>
        <c:axId val="774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19316"/>
        <c:axId val="11272142"/>
      </c:barChart>
      <c:catAx>
        <c:axId val="1891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142"/>
        <c:auto val="1"/>
        <c:lblAlgn val="ctr"/>
        <c:lblOffset val="100"/>
        <c:noMultiLvlLbl val="0"/>
      </c:catAx>
      <c:valAx>
        <c:axId val="112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19247"/>
        <c:axId val="29611013"/>
      </c:barChart>
      <c:catAx>
        <c:axId val="752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013"/>
        <c:auto val="1"/>
        <c:lblAlgn val="ctr"/>
        <c:lblOffset val="100"/>
        <c:noMultiLvlLbl val="0"/>
      </c:catAx>
      <c:valAx>
        <c:axId val="296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6920"/>
        <c:axId val="11889299"/>
      </c:barChart>
      <c:catAx>
        <c:axId val="2818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299"/>
        <c:auto val="1"/>
        <c:lblAlgn val="ctr"/>
        <c:lblOffset val="100"/>
        <c:noMultiLvlLbl val="0"/>
      </c:catAx>
      <c:valAx>
        <c:axId val="1188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82219"/>
        <c:axId val="52976609"/>
      </c:barChart>
      <c:catAx>
        <c:axId val="325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609"/>
        <c:auto val="1"/>
        <c:lblAlgn val="ctr"/>
        <c:lblOffset val="100"/>
        <c:noMultiLvlLbl val="0"/>
      </c:catAx>
      <c:valAx>
        <c:axId val="529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81999"/>
        <c:axId val="43254777"/>
      </c:barChart>
      <c:catAx>
        <c:axId val="688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777"/>
        <c:auto val="1"/>
        <c:lblAlgn val="ctr"/>
        <c:lblOffset val="100"/>
        <c:noMultiLvlLbl val="0"/>
      </c:catAx>
      <c:valAx>
        <c:axId val="432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27342"/>
        <c:axId val="78464956"/>
      </c:barChart>
      <c:catAx>
        <c:axId val="3422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956"/>
        <c:auto val="1"/>
        <c:lblAlgn val="ctr"/>
        <c:lblOffset val="100"/>
        <c:noMultiLvlLbl val="0"/>
      </c:catAx>
      <c:valAx>
        <c:axId val="784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97306"/>
        <c:axId val="79105291"/>
      </c:barChart>
      <c:catAx>
        <c:axId val="4969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291"/>
        <c:auto val="1"/>
        <c:lblAlgn val="ctr"/>
        <c:lblOffset val="100"/>
        <c:noMultiLvlLbl val="0"/>
      </c:catAx>
      <c:valAx>
        <c:axId val="791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9128"/>
        <c:axId val="15655372"/>
      </c:barChart>
      <c:catAx>
        <c:axId val="5146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372"/>
        <c:auto val="1"/>
        <c:lblAlgn val="ctr"/>
        <c:lblOffset val="100"/>
        <c:noMultiLvlLbl val="0"/>
      </c:catAx>
      <c:valAx>
        <c:axId val="156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18541"/>
        <c:axId val="74461245"/>
      </c:barChart>
      <c:catAx>
        <c:axId val="9651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245"/>
        <c:auto val="1"/>
        <c:lblAlgn val="ctr"/>
        <c:lblOffset val="100"/>
        <c:noMultiLvlLbl val="0"/>
      </c:catAx>
      <c:valAx>
        <c:axId val="744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61693"/>
        <c:axId val="58475425"/>
      </c:barChart>
      <c:catAx>
        <c:axId val="2976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425"/>
        <c:auto val="1"/>
        <c:lblAlgn val="ctr"/>
        <c:lblOffset val="100"/>
        <c:noMultiLvlLbl val="0"/>
      </c:catAx>
      <c:valAx>
        <c:axId val="584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76672"/>
        <c:axId val="69238150"/>
      </c:barChart>
      <c:catAx>
        <c:axId val="6957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150"/>
        <c:auto val="1"/>
        <c:lblAlgn val="ctr"/>
        <c:lblOffset val="100"/>
        <c:noMultiLvlLbl val="0"/>
      </c:catAx>
      <c:valAx>
        <c:axId val="692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64882"/>
        <c:axId val="51211835"/>
      </c:barChart>
      <c:catAx>
        <c:axId val="9436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835"/>
        <c:auto val="1"/>
        <c:lblAlgn val="ctr"/>
        <c:lblOffset val="100"/>
        <c:noMultiLvlLbl val="0"/>
      </c:catAx>
      <c:valAx>
        <c:axId val="512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19961"/>
        <c:axId val="46017725"/>
      </c:barChart>
      <c:catAx>
        <c:axId val="7441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725"/>
        <c:auto val="1"/>
        <c:lblAlgn val="ctr"/>
        <c:lblOffset val="100"/>
        <c:noMultiLvlLbl val="0"/>
      </c:catAx>
      <c:valAx>
        <c:axId val="460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84415"/>
        <c:axId val="42784521"/>
      </c:barChart>
      <c:catAx>
        <c:axId val="1998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521"/>
        <c:auto val="1"/>
        <c:lblAlgn val="ctr"/>
        <c:lblOffset val="100"/>
        <c:noMultiLvlLbl val="0"/>
      </c:catAx>
      <c:valAx>
        <c:axId val="4278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