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74223"/>
        <c:axId val="4110786"/>
      </c:scatterChart>
      <c:valAx>
        <c:axId val="3957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86"/>
        <c:crossesAt val="0"/>
        <c:crossBetween val="midCat"/>
      </c:valAx>
      <c:valAx>
        <c:axId val="411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0260"/>
        <c:axId val="61420756"/>
      </c:scatterChart>
      <c:valAx>
        <c:axId val="5098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756"/>
        <c:crossesAt val="0"/>
        <c:crossBetween val="midCat"/>
      </c:valAx>
      <c:valAx>
        <c:axId val="6142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77324"/>
        <c:axId val="78609874"/>
      </c:scatterChart>
      <c:valAx>
        <c:axId val="3307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874"/>
        <c:crossesAt val="0"/>
        <c:crossBetween val="midCat"/>
      </c:valAx>
      <c:valAx>
        <c:axId val="7860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57832"/>
        <c:axId val="42552463"/>
      </c:scatterChart>
      <c:valAx>
        <c:axId val="9345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463"/>
        <c:crossesAt val="0"/>
        <c:crossBetween val="midCat"/>
      </c:valAx>
      <c:valAx>
        <c:axId val="4255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