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0858"/>
        <c:axId val="54976888"/>
      </c:barChart>
      <c:catAx>
        <c:axId val="2571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888"/>
        <c:auto val="1"/>
        <c:lblAlgn val="ctr"/>
        <c:lblOffset val="100"/>
        <c:noMultiLvlLbl val="0"/>
      </c:catAx>
      <c:valAx>
        <c:axId val="549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86516"/>
        <c:axId val="88778249"/>
      </c:barChart>
      <c:catAx>
        <c:axId val="559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49"/>
        <c:auto val="1"/>
        <c:lblAlgn val="ctr"/>
        <c:lblOffset val="100"/>
        <c:noMultiLvlLbl val="0"/>
      </c:catAx>
      <c:valAx>
        <c:axId val="887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575"/>
        <c:axId val="12394145"/>
      </c:barChart>
      <c:catAx>
        <c:axId val="87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145"/>
        <c:auto val="1"/>
        <c:lblAlgn val="ctr"/>
        <c:lblOffset val="100"/>
        <c:noMultiLvlLbl val="0"/>
      </c:catAx>
      <c:valAx>
        <c:axId val="123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03553"/>
        <c:axId val="85719594"/>
      </c:barChart>
      <c:catAx>
        <c:axId val="628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594"/>
        <c:auto val="1"/>
        <c:lblAlgn val="ctr"/>
        <c:lblOffset val="100"/>
        <c:noMultiLvlLbl val="0"/>
      </c:catAx>
      <c:valAx>
        <c:axId val="857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57187"/>
        <c:axId val="39187699"/>
      </c:barChart>
      <c:catAx>
        <c:axId val="500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99"/>
        <c:auto val="1"/>
        <c:lblAlgn val="ctr"/>
        <c:lblOffset val="100"/>
        <c:noMultiLvlLbl val="0"/>
      </c:catAx>
      <c:valAx>
        <c:axId val="391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41657"/>
        <c:axId val="86525968"/>
      </c:barChart>
      <c:catAx>
        <c:axId val="334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968"/>
        <c:auto val="1"/>
        <c:lblAlgn val="ctr"/>
        <c:lblOffset val="100"/>
        <c:noMultiLvlLbl val="0"/>
      </c:catAx>
      <c:valAx>
        <c:axId val="865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1345"/>
        <c:axId val="73105761"/>
      </c:barChart>
      <c:catAx>
        <c:axId val="7069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761"/>
        <c:auto val="1"/>
        <c:lblAlgn val="ctr"/>
        <c:lblOffset val="100"/>
        <c:noMultiLvlLbl val="0"/>
      </c:catAx>
      <c:valAx>
        <c:axId val="731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98448"/>
        <c:axId val="45365694"/>
      </c:barChart>
      <c:catAx>
        <c:axId val="823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694"/>
        <c:auto val="1"/>
        <c:lblAlgn val="ctr"/>
        <c:lblOffset val="100"/>
        <c:noMultiLvlLbl val="0"/>
      </c:catAx>
      <c:valAx>
        <c:axId val="453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2588"/>
        <c:axId val="5931779"/>
      </c:barChart>
      <c:catAx>
        <c:axId val="754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9"/>
        <c:auto val="1"/>
        <c:lblAlgn val="ctr"/>
        <c:lblOffset val="100"/>
        <c:noMultiLvlLbl val="0"/>
      </c:catAx>
      <c:valAx>
        <c:axId val="59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7071"/>
        <c:axId val="59699012"/>
      </c:barChart>
      <c:catAx>
        <c:axId val="8007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12"/>
        <c:auto val="1"/>
        <c:lblAlgn val="ctr"/>
        <c:lblOffset val="100"/>
        <c:noMultiLvlLbl val="0"/>
      </c:catAx>
      <c:valAx>
        <c:axId val="596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4035"/>
        <c:axId val="31037080"/>
      </c:barChart>
      <c:catAx>
        <c:axId val="159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080"/>
        <c:auto val="1"/>
        <c:lblAlgn val="ctr"/>
        <c:lblOffset val="100"/>
        <c:noMultiLvlLbl val="0"/>
      </c:catAx>
      <c:valAx>
        <c:axId val="310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10659"/>
        <c:axId val="33069146"/>
      </c:barChart>
      <c:catAx>
        <c:axId val="612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146"/>
        <c:auto val="1"/>
        <c:lblAlgn val="ctr"/>
        <c:lblOffset val="100"/>
        <c:noMultiLvlLbl val="0"/>
      </c:catAx>
      <c:valAx>
        <c:axId val="330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59527"/>
        <c:axId val="85690378"/>
      </c:barChart>
      <c:catAx>
        <c:axId val="340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378"/>
        <c:auto val="1"/>
        <c:lblAlgn val="ctr"/>
        <c:lblOffset val="100"/>
        <c:noMultiLvlLbl val="0"/>
      </c:catAx>
      <c:valAx>
        <c:axId val="856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04220"/>
        <c:axId val="13203056"/>
      </c:barChart>
      <c:catAx>
        <c:axId val="402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056"/>
        <c:auto val="1"/>
        <c:lblAlgn val="ctr"/>
        <c:lblOffset val="100"/>
        <c:noMultiLvlLbl val="0"/>
      </c:catAx>
      <c:valAx>
        <c:axId val="132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96545"/>
        <c:axId val="94229185"/>
      </c:barChart>
      <c:catAx>
        <c:axId val="683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185"/>
        <c:auto val="1"/>
        <c:lblAlgn val="ctr"/>
        <c:lblOffset val="100"/>
        <c:noMultiLvlLbl val="0"/>
      </c:catAx>
      <c:valAx>
        <c:axId val="942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60196"/>
        <c:axId val="43517486"/>
      </c:barChart>
      <c:catAx>
        <c:axId val="410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486"/>
        <c:auto val="1"/>
        <c:lblAlgn val="ctr"/>
        <c:lblOffset val="100"/>
        <c:noMultiLvlLbl val="0"/>
      </c:catAx>
      <c:valAx>
        <c:axId val="435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12544"/>
        <c:axId val="8175121"/>
      </c:barChart>
      <c:catAx>
        <c:axId val="489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21"/>
        <c:auto val="1"/>
        <c:lblAlgn val="ctr"/>
        <c:lblOffset val="100"/>
        <c:noMultiLvlLbl val="0"/>
      </c:catAx>
      <c:valAx>
        <c:axId val="81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78071"/>
        <c:axId val="8814137"/>
      </c:barChart>
      <c:catAx>
        <c:axId val="482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37"/>
        <c:auto val="1"/>
        <c:lblAlgn val="ctr"/>
        <c:lblOffset val="100"/>
        <c:noMultiLvlLbl val="0"/>
      </c:catAx>
      <c:valAx>
        <c:axId val="88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