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21819"/>
        <c:axId val="96061410"/>
      </c:barChart>
      <c:catAx>
        <c:axId val="7442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410"/>
        <c:auto val="1"/>
        <c:lblAlgn val="ctr"/>
        <c:lblOffset val="100"/>
        <c:noMultiLvlLbl val="0"/>
      </c:catAx>
      <c:valAx>
        <c:axId val="9606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21300"/>
        <c:axId val="80151369"/>
      </c:barChart>
      <c:catAx>
        <c:axId val="7742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1369"/>
        <c:auto val="1"/>
        <c:lblAlgn val="ctr"/>
        <c:lblOffset val="100"/>
        <c:noMultiLvlLbl val="0"/>
      </c:catAx>
      <c:valAx>
        <c:axId val="8015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6360"/>
        <c:axId val="90461328"/>
      </c:barChart>
      <c:catAx>
        <c:axId val="122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328"/>
        <c:auto val="1"/>
        <c:lblAlgn val="ctr"/>
        <c:lblOffset val="100"/>
        <c:noMultiLvlLbl val="0"/>
      </c:catAx>
      <c:valAx>
        <c:axId val="9046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30180"/>
        <c:axId val="74998635"/>
      </c:barChart>
      <c:catAx>
        <c:axId val="6973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635"/>
        <c:auto val="1"/>
        <c:lblAlgn val="ctr"/>
        <c:lblOffset val="100"/>
        <c:noMultiLvlLbl val="0"/>
      </c:catAx>
      <c:valAx>
        <c:axId val="7499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28578"/>
        <c:axId val="76428934"/>
      </c:barChart>
      <c:catAx>
        <c:axId val="1792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934"/>
        <c:auto val="1"/>
        <c:lblAlgn val="ctr"/>
        <c:lblOffset val="100"/>
        <c:noMultiLvlLbl val="0"/>
      </c:catAx>
      <c:valAx>
        <c:axId val="7642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15732"/>
        <c:axId val="91742401"/>
      </c:barChart>
      <c:catAx>
        <c:axId val="4641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401"/>
        <c:auto val="1"/>
        <c:lblAlgn val="ctr"/>
        <c:lblOffset val="100"/>
        <c:noMultiLvlLbl val="0"/>
      </c:catAx>
      <c:valAx>
        <c:axId val="9174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85304"/>
        <c:axId val="25320379"/>
      </c:barChart>
      <c:catAx>
        <c:axId val="5158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379"/>
        <c:auto val="1"/>
        <c:lblAlgn val="ctr"/>
        <c:lblOffset val="100"/>
        <c:noMultiLvlLbl val="0"/>
      </c:catAx>
      <c:valAx>
        <c:axId val="2532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55527"/>
        <c:axId val="3415475"/>
      </c:barChart>
      <c:catAx>
        <c:axId val="8585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475"/>
        <c:auto val="1"/>
        <c:lblAlgn val="ctr"/>
        <c:lblOffset val="100"/>
        <c:noMultiLvlLbl val="0"/>
      </c:catAx>
      <c:valAx>
        <c:axId val="341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32154"/>
        <c:axId val="32960751"/>
      </c:barChart>
      <c:catAx>
        <c:axId val="4173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751"/>
        <c:auto val="1"/>
        <c:lblAlgn val="ctr"/>
        <c:lblOffset val="100"/>
        <c:noMultiLvlLbl val="0"/>
      </c:catAx>
      <c:valAx>
        <c:axId val="3296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393615"/>
        <c:axId val="40508953"/>
      </c:barChart>
      <c:catAx>
        <c:axId val="6139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953"/>
        <c:auto val="1"/>
        <c:lblAlgn val="ctr"/>
        <c:lblOffset val="100"/>
        <c:noMultiLvlLbl val="0"/>
      </c:catAx>
      <c:valAx>
        <c:axId val="4050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28951"/>
        <c:axId val="3196310"/>
      </c:barChart>
      <c:catAx>
        <c:axId val="2202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310"/>
        <c:auto val="1"/>
        <c:lblAlgn val="ctr"/>
        <c:lblOffset val="100"/>
        <c:noMultiLvlLbl val="0"/>
      </c:catAx>
      <c:valAx>
        <c:axId val="319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87641"/>
        <c:axId val="77411090"/>
      </c:barChart>
      <c:catAx>
        <c:axId val="3538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1090"/>
        <c:auto val="1"/>
        <c:lblAlgn val="ctr"/>
        <c:lblOffset val="100"/>
        <c:noMultiLvlLbl val="0"/>
      </c:catAx>
      <c:valAx>
        <c:axId val="7741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13240"/>
        <c:axId val="21479132"/>
      </c:barChart>
      <c:catAx>
        <c:axId val="1751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132"/>
        <c:auto val="1"/>
        <c:lblAlgn val="ctr"/>
        <c:lblOffset val="100"/>
        <c:noMultiLvlLbl val="0"/>
      </c:catAx>
      <c:valAx>
        <c:axId val="2147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35205"/>
        <c:axId val="71248271"/>
      </c:barChart>
      <c:catAx>
        <c:axId val="8423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271"/>
        <c:auto val="1"/>
        <c:lblAlgn val="ctr"/>
        <c:lblOffset val="100"/>
        <c:noMultiLvlLbl val="0"/>
      </c:catAx>
      <c:valAx>
        <c:axId val="7124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65665"/>
        <c:axId val="28670690"/>
      </c:barChart>
      <c:catAx>
        <c:axId val="2016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690"/>
        <c:auto val="1"/>
        <c:lblAlgn val="ctr"/>
        <c:lblOffset val="100"/>
        <c:noMultiLvlLbl val="0"/>
      </c:catAx>
      <c:valAx>
        <c:axId val="2867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44485"/>
        <c:axId val="33360975"/>
      </c:barChart>
      <c:catAx>
        <c:axId val="9864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975"/>
        <c:auto val="1"/>
        <c:lblAlgn val="ctr"/>
        <c:lblOffset val="100"/>
        <c:noMultiLvlLbl val="0"/>
      </c:catAx>
      <c:valAx>
        <c:axId val="3336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76770"/>
        <c:axId val="59767279"/>
      </c:barChart>
      <c:catAx>
        <c:axId val="7497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279"/>
        <c:auto val="1"/>
        <c:lblAlgn val="ctr"/>
        <c:lblOffset val="100"/>
        <c:noMultiLvlLbl val="0"/>
      </c:catAx>
      <c:valAx>
        <c:axId val="5976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37852"/>
        <c:axId val="30364439"/>
      </c:barChart>
      <c:catAx>
        <c:axId val="9363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439"/>
        <c:auto val="1"/>
        <c:lblAlgn val="ctr"/>
        <c:lblOffset val="100"/>
        <c:noMultiLvlLbl val="0"/>
      </c:catAx>
      <c:valAx>
        <c:axId val="3036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