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17814"/>
        <c:axId val="44070126"/>
      </c:scatterChart>
      <c:valAx>
        <c:axId val="1801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126"/>
        <c:crossesAt val="0"/>
        <c:crossBetween val="midCat"/>
      </c:valAx>
      <c:valAx>
        <c:axId val="4407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6717"/>
        <c:axId val="85084387"/>
      </c:scatterChart>
      <c:valAx>
        <c:axId val="5133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387"/>
        <c:crossesAt val="0"/>
        <c:crossBetween val="midCat"/>
      </c:valAx>
      <c:valAx>
        <c:axId val="8508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8409"/>
        <c:axId val="20148731"/>
      </c:scatterChart>
      <c:valAx>
        <c:axId val="2885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31"/>
        <c:crossesAt val="0"/>
        <c:crossBetween val="midCat"/>
      </c:valAx>
      <c:valAx>
        <c:axId val="2014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949"/>
        <c:axId val="85729351"/>
      </c:scatterChart>
      <c:valAx>
        <c:axId val="744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351"/>
        <c:crossesAt val="0"/>
        <c:crossBetween val="midCat"/>
      </c:valAx>
      <c:valAx>
        <c:axId val="8572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