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55783"/>
        <c:axId val="77035541"/>
      </c:scatterChart>
      <c:valAx>
        <c:axId val="4565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541"/>
        <c:crossesAt val="0"/>
        <c:crossBetween val="midCat"/>
      </c:valAx>
      <c:valAx>
        <c:axId val="7703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497"/>
        <c:axId val="71141246"/>
      </c:scatterChart>
      <c:valAx>
        <c:axId val="394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246"/>
        <c:crossesAt val="0"/>
        <c:crossBetween val="midCat"/>
      </c:valAx>
      <c:valAx>
        <c:axId val="7114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5367"/>
        <c:axId val="74956373"/>
      </c:scatterChart>
      <c:valAx>
        <c:axId val="9327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73"/>
        <c:crossesAt val="0"/>
        <c:crossBetween val="midCat"/>
      </c:valAx>
      <c:valAx>
        <c:axId val="7495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2499"/>
        <c:axId val="76134633"/>
      </c:scatterChart>
      <c:valAx>
        <c:axId val="1040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633"/>
        <c:crossesAt val="0"/>
        <c:crossBetween val="midCat"/>
      </c:valAx>
      <c:valAx>
        <c:axId val="7613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