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405086"/>
        <c:axId val="45239807"/>
      </c:barChart>
      <c:catAx>
        <c:axId val="9040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807"/>
        <c:auto val="1"/>
        <c:lblAlgn val="ctr"/>
        <c:lblOffset val="100"/>
        <c:noMultiLvlLbl val="0"/>
      </c:catAx>
      <c:valAx>
        <c:axId val="4523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34351"/>
        <c:axId val="84238385"/>
      </c:barChart>
      <c:catAx>
        <c:axId val="5913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385"/>
        <c:auto val="1"/>
        <c:lblAlgn val="ctr"/>
        <c:lblOffset val="100"/>
        <c:noMultiLvlLbl val="0"/>
      </c:catAx>
      <c:valAx>
        <c:axId val="8423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5932"/>
        <c:axId val="50264549"/>
      </c:barChart>
      <c:catAx>
        <c:axId val="100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4549"/>
        <c:auto val="1"/>
        <c:lblAlgn val="ctr"/>
        <c:lblOffset val="100"/>
        <c:noMultiLvlLbl val="0"/>
      </c:catAx>
      <c:valAx>
        <c:axId val="5026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13592"/>
        <c:axId val="83050243"/>
      </c:barChart>
      <c:catAx>
        <c:axId val="9871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243"/>
        <c:auto val="1"/>
        <c:lblAlgn val="ctr"/>
        <c:lblOffset val="100"/>
        <c:noMultiLvlLbl val="0"/>
      </c:catAx>
      <c:valAx>
        <c:axId val="8305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43165"/>
        <c:axId val="78306980"/>
      </c:barChart>
      <c:catAx>
        <c:axId val="7034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980"/>
        <c:auto val="1"/>
        <c:lblAlgn val="ctr"/>
        <c:lblOffset val="100"/>
        <c:noMultiLvlLbl val="0"/>
      </c:catAx>
      <c:valAx>
        <c:axId val="7830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82951"/>
        <c:axId val="68841733"/>
      </c:barChart>
      <c:catAx>
        <c:axId val="4578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733"/>
        <c:auto val="1"/>
        <c:lblAlgn val="ctr"/>
        <c:lblOffset val="100"/>
        <c:noMultiLvlLbl val="0"/>
      </c:catAx>
      <c:valAx>
        <c:axId val="6884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96023"/>
        <c:axId val="41925644"/>
      </c:barChart>
      <c:catAx>
        <c:axId val="5459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644"/>
        <c:auto val="1"/>
        <c:lblAlgn val="ctr"/>
        <c:lblOffset val="100"/>
        <c:noMultiLvlLbl val="0"/>
      </c:catAx>
      <c:valAx>
        <c:axId val="4192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28949"/>
        <c:axId val="90945375"/>
      </c:barChart>
      <c:catAx>
        <c:axId val="6372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375"/>
        <c:auto val="1"/>
        <c:lblAlgn val="ctr"/>
        <c:lblOffset val="100"/>
        <c:noMultiLvlLbl val="0"/>
      </c:catAx>
      <c:valAx>
        <c:axId val="9094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40790"/>
        <c:axId val="28206498"/>
      </c:barChart>
      <c:catAx>
        <c:axId val="6484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6498"/>
        <c:auto val="1"/>
        <c:lblAlgn val="ctr"/>
        <c:lblOffset val="100"/>
        <c:noMultiLvlLbl val="0"/>
      </c:catAx>
      <c:valAx>
        <c:axId val="2820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33808"/>
        <c:axId val="28137010"/>
      </c:barChart>
      <c:catAx>
        <c:axId val="9903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7010"/>
        <c:auto val="1"/>
        <c:lblAlgn val="ctr"/>
        <c:lblOffset val="100"/>
        <c:noMultiLvlLbl val="0"/>
      </c:catAx>
      <c:valAx>
        <c:axId val="2813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71552"/>
        <c:axId val="66039719"/>
      </c:barChart>
      <c:catAx>
        <c:axId val="7547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719"/>
        <c:auto val="1"/>
        <c:lblAlgn val="ctr"/>
        <c:lblOffset val="100"/>
        <c:noMultiLvlLbl val="0"/>
      </c:catAx>
      <c:valAx>
        <c:axId val="6603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86155"/>
        <c:axId val="93983596"/>
      </c:barChart>
      <c:catAx>
        <c:axId val="8538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3596"/>
        <c:auto val="1"/>
        <c:lblAlgn val="ctr"/>
        <c:lblOffset val="100"/>
        <c:noMultiLvlLbl val="0"/>
      </c:catAx>
      <c:valAx>
        <c:axId val="9398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34054"/>
        <c:axId val="12946046"/>
      </c:barChart>
      <c:catAx>
        <c:axId val="1653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6046"/>
        <c:auto val="1"/>
        <c:lblAlgn val="ctr"/>
        <c:lblOffset val="100"/>
        <c:noMultiLvlLbl val="0"/>
      </c:catAx>
      <c:valAx>
        <c:axId val="1294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455988"/>
        <c:axId val="74286318"/>
      </c:barChart>
      <c:catAx>
        <c:axId val="9945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6318"/>
        <c:auto val="1"/>
        <c:lblAlgn val="ctr"/>
        <c:lblOffset val="100"/>
        <c:noMultiLvlLbl val="0"/>
      </c:catAx>
      <c:valAx>
        <c:axId val="7428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18440"/>
        <c:axId val="32597598"/>
      </c:barChart>
      <c:catAx>
        <c:axId val="5761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598"/>
        <c:auto val="1"/>
        <c:lblAlgn val="ctr"/>
        <c:lblOffset val="100"/>
        <c:noMultiLvlLbl val="0"/>
      </c:catAx>
      <c:valAx>
        <c:axId val="3259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20869"/>
        <c:axId val="33088520"/>
      </c:barChart>
      <c:catAx>
        <c:axId val="9972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520"/>
        <c:auto val="1"/>
        <c:lblAlgn val="ctr"/>
        <c:lblOffset val="100"/>
        <c:noMultiLvlLbl val="0"/>
      </c:catAx>
      <c:valAx>
        <c:axId val="3308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71369"/>
        <c:axId val="49416975"/>
      </c:barChart>
      <c:catAx>
        <c:axId val="2167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975"/>
        <c:auto val="1"/>
        <c:lblAlgn val="ctr"/>
        <c:lblOffset val="100"/>
        <c:noMultiLvlLbl val="0"/>
      </c:catAx>
      <c:valAx>
        <c:axId val="4941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06901"/>
        <c:axId val="81606613"/>
      </c:barChart>
      <c:catAx>
        <c:axId val="6690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6613"/>
        <c:auto val="1"/>
        <c:lblAlgn val="ctr"/>
        <c:lblOffset val="100"/>
        <c:noMultiLvlLbl val="0"/>
      </c:catAx>
      <c:valAx>
        <c:axId val="8160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