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908"/>
        <c:axId val="48892983"/>
      </c:scatterChart>
      <c:valAx>
        <c:axId val="57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83"/>
        <c:crossesAt val="0"/>
        <c:crossBetween val="midCat"/>
      </c:valAx>
      <c:valAx>
        <c:axId val="4889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2475"/>
        <c:axId val="25457845"/>
      </c:scatterChart>
      <c:valAx>
        <c:axId val="4664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45"/>
        <c:crossesAt val="0"/>
        <c:crossBetween val="midCat"/>
      </c:valAx>
      <c:valAx>
        <c:axId val="2545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03759"/>
        <c:axId val="13052629"/>
      </c:scatterChart>
      <c:valAx>
        <c:axId val="1350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29"/>
        <c:crossesAt val="0"/>
        <c:crossBetween val="midCat"/>
      </c:valAx>
      <c:valAx>
        <c:axId val="1305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09230"/>
        <c:axId val="43582614"/>
      </c:scatterChart>
      <c:valAx>
        <c:axId val="1700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14"/>
        <c:crossesAt val="0"/>
        <c:crossBetween val="midCat"/>
      </c:valAx>
      <c:valAx>
        <c:axId val="4358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