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38058"/>
        <c:axId val="60274682"/>
      </c:barChart>
      <c:catAx>
        <c:axId val="241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682"/>
        <c:auto val="1"/>
        <c:lblAlgn val="ctr"/>
        <c:lblOffset val="100"/>
        <c:noMultiLvlLbl val="0"/>
      </c:catAx>
      <c:valAx>
        <c:axId val="602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17569"/>
        <c:axId val="17856044"/>
      </c:barChart>
      <c:catAx>
        <c:axId val="7171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044"/>
        <c:auto val="1"/>
        <c:lblAlgn val="ctr"/>
        <c:lblOffset val="100"/>
        <c:noMultiLvlLbl val="0"/>
      </c:catAx>
      <c:valAx>
        <c:axId val="178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87474"/>
        <c:axId val="38274844"/>
      </c:barChart>
      <c:catAx>
        <c:axId val="358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844"/>
        <c:auto val="1"/>
        <c:lblAlgn val="ctr"/>
        <c:lblOffset val="100"/>
        <c:noMultiLvlLbl val="0"/>
      </c:catAx>
      <c:valAx>
        <c:axId val="382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67618"/>
        <c:axId val="62619764"/>
      </c:barChart>
      <c:catAx>
        <c:axId val="312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764"/>
        <c:auto val="1"/>
        <c:lblAlgn val="ctr"/>
        <c:lblOffset val="100"/>
        <c:noMultiLvlLbl val="0"/>
      </c:catAx>
      <c:valAx>
        <c:axId val="626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5570"/>
        <c:axId val="90154220"/>
      </c:barChart>
      <c:catAx>
        <c:axId val="721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220"/>
        <c:auto val="1"/>
        <c:lblAlgn val="ctr"/>
        <c:lblOffset val="100"/>
        <c:noMultiLvlLbl val="0"/>
      </c:catAx>
      <c:valAx>
        <c:axId val="901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23597"/>
        <c:axId val="75460836"/>
      </c:barChart>
      <c:catAx>
        <c:axId val="705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836"/>
        <c:auto val="1"/>
        <c:lblAlgn val="ctr"/>
        <c:lblOffset val="100"/>
        <c:noMultiLvlLbl val="0"/>
      </c:catAx>
      <c:valAx>
        <c:axId val="754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97097"/>
        <c:axId val="72844684"/>
      </c:barChart>
      <c:catAx>
        <c:axId val="501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684"/>
        <c:auto val="1"/>
        <c:lblAlgn val="ctr"/>
        <c:lblOffset val="100"/>
        <c:noMultiLvlLbl val="0"/>
      </c:catAx>
      <c:valAx>
        <c:axId val="728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48647"/>
        <c:axId val="6530738"/>
      </c:barChart>
      <c:catAx>
        <c:axId val="207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38"/>
        <c:auto val="1"/>
        <c:lblAlgn val="ctr"/>
        <c:lblOffset val="100"/>
        <c:noMultiLvlLbl val="0"/>
      </c:catAx>
      <c:valAx>
        <c:axId val="65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63773"/>
        <c:axId val="28339268"/>
      </c:barChart>
      <c:catAx>
        <c:axId val="148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268"/>
        <c:auto val="1"/>
        <c:lblAlgn val="ctr"/>
        <c:lblOffset val="100"/>
        <c:noMultiLvlLbl val="0"/>
      </c:catAx>
      <c:valAx>
        <c:axId val="283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66517"/>
        <c:axId val="122198"/>
      </c:barChart>
      <c:catAx>
        <c:axId val="332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8"/>
        <c:auto val="1"/>
        <c:lblAlgn val="ctr"/>
        <c:lblOffset val="100"/>
        <c:noMultiLvlLbl val="0"/>
      </c:catAx>
      <c:valAx>
        <c:axId val="1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6609"/>
        <c:axId val="58999754"/>
      </c:barChart>
      <c:catAx>
        <c:axId val="961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754"/>
        <c:auto val="1"/>
        <c:lblAlgn val="ctr"/>
        <c:lblOffset val="100"/>
        <c:noMultiLvlLbl val="0"/>
      </c:catAx>
      <c:valAx>
        <c:axId val="589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4976"/>
        <c:axId val="13895170"/>
      </c:barChart>
      <c:catAx>
        <c:axId val="2908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170"/>
        <c:auto val="1"/>
        <c:lblAlgn val="ctr"/>
        <c:lblOffset val="100"/>
        <c:noMultiLvlLbl val="0"/>
      </c:catAx>
      <c:valAx>
        <c:axId val="138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0448"/>
        <c:axId val="49880364"/>
      </c:barChart>
      <c:catAx>
        <c:axId val="17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64"/>
        <c:auto val="1"/>
        <c:lblAlgn val="ctr"/>
        <c:lblOffset val="100"/>
        <c:noMultiLvlLbl val="0"/>
      </c:catAx>
      <c:valAx>
        <c:axId val="498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6665"/>
        <c:axId val="4841195"/>
      </c:barChart>
      <c:catAx>
        <c:axId val="7746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95"/>
        <c:auto val="1"/>
        <c:lblAlgn val="ctr"/>
        <c:lblOffset val="100"/>
        <c:noMultiLvlLbl val="0"/>
      </c:catAx>
      <c:valAx>
        <c:axId val="48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9413"/>
        <c:axId val="5913695"/>
      </c:barChart>
      <c:catAx>
        <c:axId val="594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5"/>
        <c:auto val="1"/>
        <c:lblAlgn val="ctr"/>
        <c:lblOffset val="100"/>
        <c:noMultiLvlLbl val="0"/>
      </c:catAx>
      <c:valAx>
        <c:axId val="59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6129"/>
        <c:axId val="14816462"/>
      </c:barChart>
      <c:catAx>
        <c:axId val="389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62"/>
        <c:auto val="1"/>
        <c:lblAlgn val="ctr"/>
        <c:lblOffset val="100"/>
        <c:noMultiLvlLbl val="0"/>
      </c:catAx>
      <c:valAx>
        <c:axId val="148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91496"/>
        <c:axId val="13909241"/>
      </c:barChart>
      <c:catAx>
        <c:axId val="500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241"/>
        <c:auto val="1"/>
        <c:lblAlgn val="ctr"/>
        <c:lblOffset val="100"/>
        <c:noMultiLvlLbl val="0"/>
      </c:catAx>
      <c:valAx>
        <c:axId val="139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0497"/>
        <c:axId val="36864476"/>
      </c:barChart>
      <c:catAx>
        <c:axId val="8033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76"/>
        <c:auto val="1"/>
        <c:lblAlgn val="ctr"/>
        <c:lblOffset val="100"/>
        <c:noMultiLvlLbl val="0"/>
      </c:catAx>
      <c:valAx>
        <c:axId val="368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