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81890"/>
        <c:axId val="75624546"/>
      </c:scatterChart>
      <c:valAx>
        <c:axId val="8288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46"/>
        <c:crossesAt val="0"/>
        <c:crossBetween val="midCat"/>
      </c:valAx>
      <c:valAx>
        <c:axId val="7562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14191"/>
        <c:axId val="66239027"/>
      </c:scatterChart>
      <c:valAx>
        <c:axId val="3101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027"/>
        <c:crossesAt val="0"/>
        <c:crossBetween val="midCat"/>
      </c:valAx>
      <c:valAx>
        <c:axId val="6623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6405"/>
        <c:axId val="71846348"/>
      </c:scatterChart>
      <c:valAx>
        <c:axId val="8638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48"/>
        <c:crossesAt val="0"/>
        <c:crossBetween val="midCat"/>
      </c:valAx>
      <c:valAx>
        <c:axId val="7184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1562"/>
        <c:axId val="14935060"/>
      </c:scatterChart>
      <c:valAx>
        <c:axId val="8125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60"/>
        <c:crossesAt val="0"/>
        <c:crossBetween val="midCat"/>
      </c:valAx>
      <c:valAx>
        <c:axId val="1493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