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29195"/>
        <c:axId val="85519695"/>
      </c:barChart>
      <c:catAx>
        <c:axId val="787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95"/>
        <c:auto val="1"/>
        <c:lblAlgn val="ctr"/>
        <c:lblOffset val="100"/>
        <c:noMultiLvlLbl val="0"/>
      </c:catAx>
      <c:valAx>
        <c:axId val="855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3620"/>
        <c:axId val="62744976"/>
      </c:barChart>
      <c:catAx>
        <c:axId val="367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976"/>
        <c:auto val="1"/>
        <c:lblAlgn val="ctr"/>
        <c:lblOffset val="100"/>
        <c:noMultiLvlLbl val="0"/>
      </c:catAx>
      <c:valAx>
        <c:axId val="627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7688"/>
        <c:axId val="30928072"/>
      </c:barChart>
      <c:catAx>
        <c:axId val="606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072"/>
        <c:auto val="1"/>
        <c:lblAlgn val="ctr"/>
        <c:lblOffset val="100"/>
        <c:noMultiLvlLbl val="0"/>
      </c:catAx>
      <c:valAx>
        <c:axId val="309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9697"/>
        <c:axId val="23992224"/>
      </c:barChart>
      <c:catAx>
        <c:axId val="6616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224"/>
        <c:auto val="1"/>
        <c:lblAlgn val="ctr"/>
        <c:lblOffset val="100"/>
        <c:noMultiLvlLbl val="0"/>
      </c:catAx>
      <c:valAx>
        <c:axId val="239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61"/>
        <c:axId val="52914680"/>
      </c:barChart>
      <c:catAx>
        <c:axId val="3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80"/>
        <c:auto val="1"/>
        <c:lblAlgn val="ctr"/>
        <c:lblOffset val="100"/>
        <c:noMultiLvlLbl val="0"/>
      </c:catAx>
      <c:valAx>
        <c:axId val="529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65510"/>
        <c:axId val="74267415"/>
      </c:barChart>
      <c:catAx>
        <c:axId val="5266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15"/>
        <c:auto val="1"/>
        <c:lblAlgn val="ctr"/>
        <c:lblOffset val="100"/>
        <c:noMultiLvlLbl val="0"/>
      </c:catAx>
      <c:valAx>
        <c:axId val="742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9041"/>
        <c:axId val="82956523"/>
      </c:barChart>
      <c:catAx>
        <c:axId val="659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23"/>
        <c:auto val="1"/>
        <c:lblAlgn val="ctr"/>
        <c:lblOffset val="100"/>
        <c:noMultiLvlLbl val="0"/>
      </c:catAx>
      <c:valAx>
        <c:axId val="829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90844"/>
        <c:axId val="44776012"/>
      </c:barChart>
      <c:catAx>
        <c:axId val="764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012"/>
        <c:auto val="1"/>
        <c:lblAlgn val="ctr"/>
        <c:lblOffset val="100"/>
        <c:noMultiLvlLbl val="0"/>
      </c:catAx>
      <c:valAx>
        <c:axId val="447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12106"/>
        <c:axId val="16659848"/>
      </c:barChart>
      <c:catAx>
        <c:axId val="792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48"/>
        <c:auto val="1"/>
        <c:lblAlgn val="ctr"/>
        <c:lblOffset val="100"/>
        <c:noMultiLvlLbl val="0"/>
      </c:catAx>
      <c:valAx>
        <c:axId val="166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25383"/>
        <c:axId val="83951529"/>
      </c:barChart>
      <c:catAx>
        <c:axId val="434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529"/>
        <c:auto val="1"/>
        <c:lblAlgn val="ctr"/>
        <c:lblOffset val="100"/>
        <c:noMultiLvlLbl val="0"/>
      </c:catAx>
      <c:valAx>
        <c:axId val="839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17819"/>
        <c:axId val="47781640"/>
      </c:barChart>
      <c:catAx>
        <c:axId val="458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640"/>
        <c:auto val="1"/>
        <c:lblAlgn val="ctr"/>
        <c:lblOffset val="100"/>
        <c:noMultiLvlLbl val="0"/>
      </c:catAx>
      <c:valAx>
        <c:axId val="477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6608"/>
        <c:axId val="50909507"/>
      </c:barChart>
      <c:catAx>
        <c:axId val="217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507"/>
        <c:auto val="1"/>
        <c:lblAlgn val="ctr"/>
        <c:lblOffset val="100"/>
        <c:noMultiLvlLbl val="0"/>
      </c:catAx>
      <c:valAx>
        <c:axId val="509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52548"/>
        <c:axId val="41872070"/>
      </c:barChart>
      <c:catAx>
        <c:axId val="977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70"/>
        <c:auto val="1"/>
        <c:lblAlgn val="ctr"/>
        <c:lblOffset val="100"/>
        <c:noMultiLvlLbl val="0"/>
      </c:catAx>
      <c:valAx>
        <c:axId val="418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51631"/>
        <c:axId val="81783968"/>
      </c:barChart>
      <c:catAx>
        <c:axId val="914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68"/>
        <c:auto val="1"/>
        <c:lblAlgn val="ctr"/>
        <c:lblOffset val="100"/>
        <c:noMultiLvlLbl val="0"/>
      </c:catAx>
      <c:valAx>
        <c:axId val="817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88499"/>
        <c:axId val="22146962"/>
      </c:barChart>
      <c:catAx>
        <c:axId val="934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62"/>
        <c:auto val="1"/>
        <c:lblAlgn val="ctr"/>
        <c:lblOffset val="100"/>
        <c:noMultiLvlLbl val="0"/>
      </c:catAx>
      <c:valAx>
        <c:axId val="221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4572"/>
        <c:axId val="79973012"/>
      </c:barChart>
      <c:catAx>
        <c:axId val="576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012"/>
        <c:auto val="1"/>
        <c:lblAlgn val="ctr"/>
        <c:lblOffset val="100"/>
        <c:noMultiLvlLbl val="0"/>
      </c:catAx>
      <c:valAx>
        <c:axId val="799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8421"/>
        <c:axId val="2677738"/>
      </c:barChart>
      <c:catAx>
        <c:axId val="35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8"/>
        <c:auto val="1"/>
        <c:lblAlgn val="ctr"/>
        <c:lblOffset val="100"/>
        <c:noMultiLvlLbl val="0"/>
      </c:catAx>
      <c:valAx>
        <c:axId val="26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8851"/>
        <c:axId val="34857806"/>
      </c:barChart>
      <c:catAx>
        <c:axId val="55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806"/>
        <c:auto val="1"/>
        <c:lblAlgn val="ctr"/>
        <c:lblOffset val="100"/>
        <c:noMultiLvlLbl val="0"/>
      </c:catAx>
      <c:valAx>
        <c:axId val="348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