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18182"/>
        <c:axId val="7075917"/>
      </c:barChart>
      <c:catAx>
        <c:axId val="507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17"/>
        <c:auto val="1"/>
        <c:lblAlgn val="ctr"/>
        <c:lblOffset val="100"/>
        <c:noMultiLvlLbl val="0"/>
      </c:catAx>
      <c:valAx>
        <c:axId val="707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11660"/>
        <c:axId val="68260194"/>
      </c:barChart>
      <c:catAx>
        <c:axId val="6141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194"/>
        <c:auto val="1"/>
        <c:lblAlgn val="ctr"/>
        <c:lblOffset val="100"/>
        <c:noMultiLvlLbl val="0"/>
      </c:catAx>
      <c:valAx>
        <c:axId val="682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37955"/>
        <c:axId val="84644288"/>
      </c:barChart>
      <c:catAx>
        <c:axId val="9383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288"/>
        <c:auto val="1"/>
        <c:lblAlgn val="ctr"/>
        <c:lblOffset val="100"/>
        <c:noMultiLvlLbl val="0"/>
      </c:catAx>
      <c:valAx>
        <c:axId val="846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17175"/>
        <c:axId val="88969178"/>
      </c:barChart>
      <c:catAx>
        <c:axId val="2401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178"/>
        <c:auto val="1"/>
        <c:lblAlgn val="ctr"/>
        <c:lblOffset val="100"/>
        <c:noMultiLvlLbl val="0"/>
      </c:catAx>
      <c:valAx>
        <c:axId val="889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5475"/>
        <c:axId val="98673928"/>
      </c:barChart>
      <c:catAx>
        <c:axId val="440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928"/>
        <c:auto val="1"/>
        <c:lblAlgn val="ctr"/>
        <c:lblOffset val="100"/>
        <c:noMultiLvlLbl val="0"/>
      </c:catAx>
      <c:valAx>
        <c:axId val="9867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92165"/>
        <c:axId val="75407648"/>
      </c:barChart>
      <c:catAx>
        <c:axId val="6639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648"/>
        <c:auto val="1"/>
        <c:lblAlgn val="ctr"/>
        <c:lblOffset val="100"/>
        <c:noMultiLvlLbl val="0"/>
      </c:catAx>
      <c:valAx>
        <c:axId val="7540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126"/>
        <c:axId val="90035159"/>
      </c:barChart>
      <c:catAx>
        <c:axId val="993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159"/>
        <c:auto val="1"/>
        <c:lblAlgn val="ctr"/>
        <c:lblOffset val="100"/>
        <c:noMultiLvlLbl val="0"/>
      </c:catAx>
      <c:valAx>
        <c:axId val="900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83787"/>
        <c:axId val="22797143"/>
      </c:barChart>
      <c:catAx>
        <c:axId val="777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143"/>
        <c:auto val="1"/>
        <c:lblAlgn val="ctr"/>
        <c:lblOffset val="100"/>
        <c:noMultiLvlLbl val="0"/>
      </c:catAx>
      <c:valAx>
        <c:axId val="227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52081"/>
        <c:axId val="83623727"/>
      </c:barChart>
      <c:catAx>
        <c:axId val="8355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727"/>
        <c:auto val="1"/>
        <c:lblAlgn val="ctr"/>
        <c:lblOffset val="100"/>
        <c:noMultiLvlLbl val="0"/>
      </c:catAx>
      <c:valAx>
        <c:axId val="836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3026"/>
        <c:axId val="40766583"/>
      </c:barChart>
      <c:catAx>
        <c:axId val="6590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583"/>
        <c:auto val="1"/>
        <c:lblAlgn val="ctr"/>
        <c:lblOffset val="100"/>
        <c:noMultiLvlLbl val="0"/>
      </c:catAx>
      <c:valAx>
        <c:axId val="407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9053"/>
        <c:axId val="63920171"/>
      </c:barChart>
      <c:catAx>
        <c:axId val="77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171"/>
        <c:auto val="1"/>
        <c:lblAlgn val="ctr"/>
        <c:lblOffset val="100"/>
        <c:noMultiLvlLbl val="0"/>
      </c:catAx>
      <c:valAx>
        <c:axId val="6392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0150"/>
        <c:axId val="46028030"/>
      </c:barChart>
      <c:catAx>
        <c:axId val="7269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030"/>
        <c:auto val="1"/>
        <c:lblAlgn val="ctr"/>
        <c:lblOffset val="100"/>
        <c:noMultiLvlLbl val="0"/>
      </c:catAx>
      <c:valAx>
        <c:axId val="460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13154"/>
        <c:axId val="35042574"/>
      </c:barChart>
      <c:catAx>
        <c:axId val="6401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574"/>
        <c:auto val="1"/>
        <c:lblAlgn val="ctr"/>
        <c:lblOffset val="100"/>
        <c:noMultiLvlLbl val="0"/>
      </c:catAx>
      <c:valAx>
        <c:axId val="350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61183"/>
        <c:axId val="36792939"/>
      </c:barChart>
      <c:catAx>
        <c:axId val="5006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939"/>
        <c:auto val="1"/>
        <c:lblAlgn val="ctr"/>
        <c:lblOffset val="100"/>
        <c:noMultiLvlLbl val="0"/>
      </c:catAx>
      <c:valAx>
        <c:axId val="367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93223"/>
        <c:axId val="25959499"/>
      </c:barChart>
      <c:catAx>
        <c:axId val="2369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499"/>
        <c:auto val="1"/>
        <c:lblAlgn val="ctr"/>
        <c:lblOffset val="100"/>
        <c:noMultiLvlLbl val="0"/>
      </c:catAx>
      <c:valAx>
        <c:axId val="2595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79018"/>
        <c:axId val="228185"/>
      </c:barChart>
      <c:catAx>
        <c:axId val="8337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5"/>
        <c:auto val="1"/>
        <c:lblAlgn val="ctr"/>
        <c:lblOffset val="100"/>
        <c:noMultiLvlLbl val="0"/>
      </c:catAx>
      <c:valAx>
        <c:axId val="22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94287"/>
        <c:axId val="27261494"/>
      </c:barChart>
      <c:catAx>
        <c:axId val="2269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494"/>
        <c:auto val="1"/>
        <c:lblAlgn val="ctr"/>
        <c:lblOffset val="100"/>
        <c:noMultiLvlLbl val="0"/>
      </c:catAx>
      <c:valAx>
        <c:axId val="272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61007"/>
        <c:axId val="39579061"/>
      </c:barChart>
      <c:catAx>
        <c:axId val="403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061"/>
        <c:auto val="1"/>
        <c:lblAlgn val="ctr"/>
        <c:lblOffset val="100"/>
        <c:noMultiLvlLbl val="0"/>
      </c:catAx>
      <c:valAx>
        <c:axId val="395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