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13017"/>
        <c:axId val="52933606"/>
      </c:scatterChart>
      <c:valAx>
        <c:axId val="2411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606"/>
        <c:crossesAt val="0"/>
        <c:crossBetween val="midCat"/>
      </c:valAx>
      <c:valAx>
        <c:axId val="5293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82804"/>
        <c:axId val="43664166"/>
      </c:scatterChart>
      <c:valAx>
        <c:axId val="4758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166"/>
        <c:crossesAt val="0"/>
        <c:crossBetween val="midCat"/>
      </c:valAx>
      <c:valAx>
        <c:axId val="43664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48050"/>
        <c:axId val="84551062"/>
      </c:scatterChart>
      <c:valAx>
        <c:axId val="85148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062"/>
        <c:crossesAt val="0"/>
        <c:crossBetween val="midCat"/>
      </c:valAx>
      <c:valAx>
        <c:axId val="8455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35720"/>
        <c:axId val="53445901"/>
      </c:scatterChart>
      <c:valAx>
        <c:axId val="1963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901"/>
        <c:crossesAt val="0"/>
        <c:crossBetween val="midCat"/>
      </c:valAx>
      <c:valAx>
        <c:axId val="5344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