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39808"/>
        <c:axId val="30065199"/>
      </c:scatterChart>
      <c:valAx>
        <c:axId val="3913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199"/>
        <c:crossesAt val="0"/>
        <c:crossBetween val="midCat"/>
      </c:valAx>
      <c:valAx>
        <c:axId val="3006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20477"/>
        <c:axId val="92278435"/>
      </c:scatterChart>
      <c:valAx>
        <c:axId val="7092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435"/>
        <c:crossesAt val="0"/>
        <c:crossBetween val="midCat"/>
      </c:valAx>
      <c:valAx>
        <c:axId val="9227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70550"/>
        <c:axId val="82978605"/>
      </c:scatterChart>
      <c:valAx>
        <c:axId val="2987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605"/>
        <c:crossesAt val="0"/>
        <c:crossBetween val="midCat"/>
      </c:valAx>
      <c:valAx>
        <c:axId val="8297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42091"/>
        <c:axId val="92199967"/>
      </c:scatterChart>
      <c:valAx>
        <c:axId val="7094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967"/>
        <c:crossesAt val="0"/>
        <c:crossBetween val="midCat"/>
      </c:valAx>
      <c:valAx>
        <c:axId val="9219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