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64826"/>
        <c:axId val="46597317"/>
      </c:barChart>
      <c:catAx>
        <c:axId val="9846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317"/>
        <c:auto val="1"/>
        <c:lblAlgn val="ctr"/>
        <c:lblOffset val="100"/>
        <c:noMultiLvlLbl val="0"/>
      </c:catAx>
      <c:valAx>
        <c:axId val="4659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11720"/>
        <c:axId val="9440797"/>
      </c:barChart>
      <c:catAx>
        <c:axId val="3241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97"/>
        <c:auto val="1"/>
        <c:lblAlgn val="ctr"/>
        <c:lblOffset val="100"/>
        <c:noMultiLvlLbl val="0"/>
      </c:catAx>
      <c:valAx>
        <c:axId val="94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55868"/>
        <c:axId val="6051461"/>
      </c:barChart>
      <c:catAx>
        <c:axId val="8985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61"/>
        <c:auto val="1"/>
        <c:lblAlgn val="ctr"/>
        <c:lblOffset val="100"/>
        <c:noMultiLvlLbl val="0"/>
      </c:catAx>
      <c:valAx>
        <c:axId val="60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17249"/>
        <c:axId val="94681305"/>
      </c:barChart>
      <c:catAx>
        <c:axId val="3001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305"/>
        <c:auto val="1"/>
        <c:lblAlgn val="ctr"/>
        <c:lblOffset val="100"/>
        <c:noMultiLvlLbl val="0"/>
      </c:catAx>
      <c:valAx>
        <c:axId val="946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91674"/>
        <c:axId val="20936836"/>
      </c:barChart>
      <c:catAx>
        <c:axId val="5089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836"/>
        <c:auto val="1"/>
        <c:lblAlgn val="ctr"/>
        <c:lblOffset val="100"/>
        <c:noMultiLvlLbl val="0"/>
      </c:catAx>
      <c:valAx>
        <c:axId val="209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62606"/>
        <c:axId val="69565007"/>
      </c:barChart>
      <c:catAx>
        <c:axId val="3196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007"/>
        <c:auto val="1"/>
        <c:lblAlgn val="ctr"/>
        <c:lblOffset val="100"/>
        <c:noMultiLvlLbl val="0"/>
      </c:catAx>
      <c:valAx>
        <c:axId val="695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72820"/>
        <c:axId val="38385783"/>
      </c:barChart>
      <c:catAx>
        <c:axId val="514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783"/>
        <c:auto val="1"/>
        <c:lblAlgn val="ctr"/>
        <c:lblOffset val="100"/>
        <c:noMultiLvlLbl val="0"/>
      </c:catAx>
      <c:valAx>
        <c:axId val="3838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63105"/>
        <c:axId val="66417724"/>
      </c:barChart>
      <c:catAx>
        <c:axId val="5566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724"/>
        <c:auto val="1"/>
        <c:lblAlgn val="ctr"/>
        <c:lblOffset val="100"/>
        <c:noMultiLvlLbl val="0"/>
      </c:catAx>
      <c:valAx>
        <c:axId val="664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33160"/>
        <c:axId val="64179549"/>
      </c:barChart>
      <c:catAx>
        <c:axId val="5633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549"/>
        <c:auto val="1"/>
        <c:lblAlgn val="ctr"/>
        <c:lblOffset val="100"/>
        <c:noMultiLvlLbl val="0"/>
      </c:catAx>
      <c:valAx>
        <c:axId val="641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51713"/>
        <c:axId val="47432517"/>
      </c:barChart>
      <c:catAx>
        <c:axId val="8125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517"/>
        <c:auto val="1"/>
        <c:lblAlgn val="ctr"/>
        <c:lblOffset val="100"/>
        <c:noMultiLvlLbl val="0"/>
      </c:catAx>
      <c:valAx>
        <c:axId val="4743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02145"/>
        <c:axId val="6256037"/>
      </c:barChart>
      <c:catAx>
        <c:axId val="6280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37"/>
        <c:auto val="1"/>
        <c:lblAlgn val="ctr"/>
        <c:lblOffset val="100"/>
        <c:noMultiLvlLbl val="0"/>
      </c:catAx>
      <c:valAx>
        <c:axId val="62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56499"/>
        <c:axId val="54067687"/>
      </c:barChart>
      <c:catAx>
        <c:axId val="7725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687"/>
        <c:auto val="1"/>
        <c:lblAlgn val="ctr"/>
        <c:lblOffset val="100"/>
        <c:noMultiLvlLbl val="0"/>
      </c:catAx>
      <c:valAx>
        <c:axId val="5406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83796"/>
        <c:axId val="75718742"/>
      </c:barChart>
      <c:catAx>
        <c:axId val="775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742"/>
        <c:auto val="1"/>
        <c:lblAlgn val="ctr"/>
        <c:lblOffset val="100"/>
        <c:noMultiLvlLbl val="0"/>
      </c:catAx>
      <c:valAx>
        <c:axId val="7571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61355"/>
        <c:axId val="38332754"/>
      </c:barChart>
      <c:catAx>
        <c:axId val="9756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754"/>
        <c:auto val="1"/>
        <c:lblAlgn val="ctr"/>
        <c:lblOffset val="100"/>
        <c:noMultiLvlLbl val="0"/>
      </c:catAx>
      <c:valAx>
        <c:axId val="383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91645"/>
        <c:axId val="83046536"/>
      </c:barChart>
      <c:catAx>
        <c:axId val="9869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536"/>
        <c:auto val="1"/>
        <c:lblAlgn val="ctr"/>
        <c:lblOffset val="100"/>
        <c:noMultiLvlLbl val="0"/>
      </c:catAx>
      <c:valAx>
        <c:axId val="830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68175"/>
        <c:axId val="67230477"/>
      </c:barChart>
      <c:catAx>
        <c:axId val="119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477"/>
        <c:auto val="1"/>
        <c:lblAlgn val="ctr"/>
        <c:lblOffset val="100"/>
        <c:noMultiLvlLbl val="0"/>
      </c:catAx>
      <c:valAx>
        <c:axId val="672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07618"/>
        <c:axId val="29371096"/>
      </c:barChart>
      <c:catAx>
        <c:axId val="4740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096"/>
        <c:auto val="1"/>
        <c:lblAlgn val="ctr"/>
        <c:lblOffset val="100"/>
        <c:noMultiLvlLbl val="0"/>
      </c:catAx>
      <c:valAx>
        <c:axId val="293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57885"/>
        <c:axId val="67325700"/>
      </c:barChart>
      <c:catAx>
        <c:axId val="1735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700"/>
        <c:auto val="1"/>
        <c:lblAlgn val="ctr"/>
        <c:lblOffset val="100"/>
        <c:noMultiLvlLbl val="0"/>
      </c:catAx>
      <c:valAx>
        <c:axId val="673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