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1617"/>
        <c:axId val="82773677"/>
      </c:barChart>
      <c:catAx>
        <c:axId val="2693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77"/>
        <c:auto val="1"/>
        <c:lblAlgn val="ctr"/>
        <c:lblOffset val="100"/>
        <c:noMultiLvlLbl val="0"/>
      </c:catAx>
      <c:valAx>
        <c:axId val="827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87262"/>
        <c:axId val="79727399"/>
      </c:barChart>
      <c:catAx>
        <c:axId val="7158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399"/>
        <c:auto val="1"/>
        <c:lblAlgn val="ctr"/>
        <c:lblOffset val="100"/>
        <c:noMultiLvlLbl val="0"/>
      </c:catAx>
      <c:valAx>
        <c:axId val="797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69449"/>
        <c:axId val="82327314"/>
      </c:barChart>
      <c:catAx>
        <c:axId val="6246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314"/>
        <c:auto val="1"/>
        <c:lblAlgn val="ctr"/>
        <c:lblOffset val="100"/>
        <c:noMultiLvlLbl val="0"/>
      </c:catAx>
      <c:valAx>
        <c:axId val="823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38564"/>
        <c:axId val="4783843"/>
      </c:barChart>
      <c:catAx>
        <c:axId val="994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43"/>
        <c:auto val="1"/>
        <c:lblAlgn val="ctr"/>
        <c:lblOffset val="100"/>
        <c:noMultiLvlLbl val="0"/>
      </c:catAx>
      <c:valAx>
        <c:axId val="47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84677"/>
        <c:axId val="9000349"/>
      </c:barChart>
      <c:catAx>
        <c:axId val="499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49"/>
        <c:auto val="1"/>
        <c:lblAlgn val="ctr"/>
        <c:lblOffset val="100"/>
        <c:noMultiLvlLbl val="0"/>
      </c:catAx>
      <c:valAx>
        <c:axId val="90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34454"/>
        <c:axId val="16726581"/>
      </c:barChart>
      <c:catAx>
        <c:axId val="8233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581"/>
        <c:auto val="1"/>
        <c:lblAlgn val="ctr"/>
        <c:lblOffset val="100"/>
        <c:noMultiLvlLbl val="0"/>
      </c:catAx>
      <c:valAx>
        <c:axId val="1672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6122"/>
        <c:axId val="17852807"/>
      </c:barChart>
      <c:catAx>
        <c:axId val="79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807"/>
        <c:auto val="1"/>
        <c:lblAlgn val="ctr"/>
        <c:lblOffset val="100"/>
        <c:noMultiLvlLbl val="0"/>
      </c:catAx>
      <c:valAx>
        <c:axId val="178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24333"/>
        <c:axId val="74261743"/>
      </c:barChart>
      <c:catAx>
        <c:axId val="298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743"/>
        <c:auto val="1"/>
        <c:lblAlgn val="ctr"/>
        <c:lblOffset val="100"/>
        <c:noMultiLvlLbl val="0"/>
      </c:catAx>
      <c:valAx>
        <c:axId val="742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1062"/>
        <c:axId val="33697819"/>
      </c:barChart>
      <c:catAx>
        <c:axId val="926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819"/>
        <c:auto val="1"/>
        <c:lblAlgn val="ctr"/>
        <c:lblOffset val="100"/>
        <c:noMultiLvlLbl val="0"/>
      </c:catAx>
      <c:valAx>
        <c:axId val="336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33533"/>
        <c:axId val="2236644"/>
      </c:barChart>
      <c:catAx>
        <c:axId val="5153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44"/>
        <c:auto val="1"/>
        <c:lblAlgn val="ctr"/>
        <c:lblOffset val="100"/>
        <c:noMultiLvlLbl val="0"/>
      </c:catAx>
      <c:valAx>
        <c:axId val="223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2796"/>
        <c:axId val="15973951"/>
      </c:barChart>
      <c:catAx>
        <c:axId val="14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951"/>
        <c:auto val="1"/>
        <c:lblAlgn val="ctr"/>
        <c:lblOffset val="100"/>
        <c:noMultiLvlLbl val="0"/>
      </c:catAx>
      <c:valAx>
        <c:axId val="159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4136"/>
        <c:axId val="2548855"/>
      </c:barChart>
      <c:catAx>
        <c:axId val="2240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55"/>
        <c:auto val="1"/>
        <c:lblAlgn val="ctr"/>
        <c:lblOffset val="100"/>
        <c:noMultiLvlLbl val="0"/>
      </c:catAx>
      <c:valAx>
        <c:axId val="25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50693"/>
        <c:axId val="67036162"/>
      </c:barChart>
      <c:catAx>
        <c:axId val="692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162"/>
        <c:auto val="1"/>
        <c:lblAlgn val="ctr"/>
        <c:lblOffset val="100"/>
        <c:noMultiLvlLbl val="0"/>
      </c:catAx>
      <c:valAx>
        <c:axId val="670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0294"/>
        <c:axId val="22360839"/>
      </c:barChart>
      <c:catAx>
        <c:axId val="6201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839"/>
        <c:auto val="1"/>
        <c:lblAlgn val="ctr"/>
        <c:lblOffset val="100"/>
        <c:noMultiLvlLbl val="0"/>
      </c:catAx>
      <c:valAx>
        <c:axId val="223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82150"/>
        <c:axId val="18784959"/>
      </c:barChart>
      <c:catAx>
        <c:axId val="886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959"/>
        <c:auto val="1"/>
        <c:lblAlgn val="ctr"/>
        <c:lblOffset val="100"/>
        <c:noMultiLvlLbl val="0"/>
      </c:catAx>
      <c:valAx>
        <c:axId val="1878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71543"/>
        <c:axId val="52176007"/>
      </c:barChart>
      <c:catAx>
        <c:axId val="9087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007"/>
        <c:auto val="1"/>
        <c:lblAlgn val="ctr"/>
        <c:lblOffset val="100"/>
        <c:noMultiLvlLbl val="0"/>
      </c:catAx>
      <c:valAx>
        <c:axId val="521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79836"/>
        <c:axId val="84607564"/>
      </c:barChart>
      <c:catAx>
        <c:axId val="787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564"/>
        <c:auto val="1"/>
        <c:lblAlgn val="ctr"/>
        <c:lblOffset val="100"/>
        <c:noMultiLvlLbl val="0"/>
      </c:catAx>
      <c:valAx>
        <c:axId val="846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4827"/>
        <c:axId val="60283131"/>
      </c:barChart>
      <c:catAx>
        <c:axId val="698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31"/>
        <c:auto val="1"/>
        <c:lblAlgn val="ctr"/>
        <c:lblOffset val="100"/>
        <c:noMultiLvlLbl val="0"/>
      </c:catAx>
      <c:valAx>
        <c:axId val="6028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