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038046"/>
        <c:axId val="95646565"/>
      </c:scatterChart>
      <c:valAx>
        <c:axId val="370380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6565"/>
        <c:crossesAt val="0"/>
        <c:crossBetween val="midCat"/>
      </c:valAx>
      <c:valAx>
        <c:axId val="956465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80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226885"/>
        <c:axId val="79094626"/>
      </c:scatterChart>
      <c:valAx>
        <c:axId val="602268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4626"/>
        <c:crossesAt val="0"/>
        <c:crossBetween val="midCat"/>
      </c:valAx>
      <c:valAx>
        <c:axId val="790946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68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847834"/>
        <c:axId val="10174862"/>
      </c:scatterChart>
      <c:valAx>
        <c:axId val="298478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4862"/>
        <c:crossesAt val="0"/>
        <c:crossBetween val="midCat"/>
      </c:valAx>
      <c:valAx>
        <c:axId val="101748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78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281342"/>
        <c:axId val="23819223"/>
      </c:scatterChart>
      <c:valAx>
        <c:axId val="722813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9223"/>
        <c:crossesAt val="0"/>
        <c:crossBetween val="midCat"/>
      </c:valAx>
      <c:valAx>
        <c:axId val="238192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13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