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55237"/>
        <c:axId val="42224320"/>
      </c:scatterChart>
      <c:valAx>
        <c:axId val="5615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320"/>
        <c:crossesAt val="0"/>
        <c:crossBetween val="midCat"/>
      </c:valAx>
      <c:valAx>
        <c:axId val="4222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74431"/>
        <c:axId val="84534615"/>
      </c:scatterChart>
      <c:valAx>
        <c:axId val="8647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615"/>
        <c:crossesAt val="0"/>
        <c:crossBetween val="midCat"/>
      </c:valAx>
      <c:valAx>
        <c:axId val="8453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0112"/>
        <c:axId val="81485808"/>
      </c:scatterChart>
      <c:valAx>
        <c:axId val="410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808"/>
        <c:crossesAt val="0"/>
        <c:crossBetween val="midCat"/>
      </c:valAx>
      <c:valAx>
        <c:axId val="8148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09276"/>
        <c:axId val="11738743"/>
      </c:scatterChart>
      <c:valAx>
        <c:axId val="6670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743"/>
        <c:crossesAt val="0"/>
        <c:crossBetween val="midCat"/>
      </c:valAx>
      <c:valAx>
        <c:axId val="1173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