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01794"/>
        <c:axId val="59768558"/>
      </c:barChart>
      <c:catAx>
        <c:axId val="759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558"/>
        <c:auto val="1"/>
        <c:lblAlgn val="ctr"/>
        <c:lblOffset val="100"/>
        <c:noMultiLvlLbl val="0"/>
      </c:catAx>
      <c:valAx>
        <c:axId val="597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43856"/>
        <c:axId val="78185468"/>
      </c:barChart>
      <c:catAx>
        <c:axId val="929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468"/>
        <c:auto val="1"/>
        <c:lblAlgn val="ctr"/>
        <c:lblOffset val="100"/>
        <c:noMultiLvlLbl val="0"/>
      </c:catAx>
      <c:valAx>
        <c:axId val="781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71978"/>
        <c:axId val="75204738"/>
      </c:barChart>
      <c:catAx>
        <c:axId val="924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738"/>
        <c:auto val="1"/>
        <c:lblAlgn val="ctr"/>
        <c:lblOffset val="100"/>
        <c:noMultiLvlLbl val="0"/>
      </c:catAx>
      <c:valAx>
        <c:axId val="752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16133"/>
        <c:axId val="96212399"/>
      </c:barChart>
      <c:catAx>
        <c:axId val="127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399"/>
        <c:auto val="1"/>
        <c:lblAlgn val="ctr"/>
        <c:lblOffset val="100"/>
        <c:noMultiLvlLbl val="0"/>
      </c:catAx>
      <c:valAx>
        <c:axId val="9621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12366"/>
        <c:axId val="61604324"/>
      </c:barChart>
      <c:catAx>
        <c:axId val="216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324"/>
        <c:auto val="1"/>
        <c:lblAlgn val="ctr"/>
        <c:lblOffset val="100"/>
        <c:noMultiLvlLbl val="0"/>
      </c:catAx>
      <c:valAx>
        <c:axId val="616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36977"/>
        <c:axId val="37433078"/>
      </c:barChart>
      <c:catAx>
        <c:axId val="516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078"/>
        <c:auto val="1"/>
        <c:lblAlgn val="ctr"/>
        <c:lblOffset val="100"/>
        <c:noMultiLvlLbl val="0"/>
      </c:catAx>
      <c:valAx>
        <c:axId val="374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34479"/>
        <c:axId val="19147425"/>
      </c:barChart>
      <c:catAx>
        <c:axId val="1983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425"/>
        <c:auto val="1"/>
        <c:lblAlgn val="ctr"/>
        <c:lblOffset val="100"/>
        <c:noMultiLvlLbl val="0"/>
      </c:catAx>
      <c:valAx>
        <c:axId val="191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7441"/>
        <c:axId val="79340523"/>
      </c:barChart>
      <c:catAx>
        <c:axId val="62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523"/>
        <c:auto val="1"/>
        <c:lblAlgn val="ctr"/>
        <c:lblOffset val="100"/>
        <c:noMultiLvlLbl val="0"/>
      </c:catAx>
      <c:valAx>
        <c:axId val="793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80804"/>
        <c:axId val="57340318"/>
      </c:barChart>
      <c:catAx>
        <c:axId val="8218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318"/>
        <c:auto val="1"/>
        <c:lblAlgn val="ctr"/>
        <c:lblOffset val="100"/>
        <c:noMultiLvlLbl val="0"/>
      </c:catAx>
      <c:valAx>
        <c:axId val="573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12724"/>
        <c:axId val="53559644"/>
      </c:barChart>
      <c:catAx>
        <c:axId val="3681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644"/>
        <c:auto val="1"/>
        <c:lblAlgn val="ctr"/>
        <c:lblOffset val="100"/>
        <c:noMultiLvlLbl val="0"/>
      </c:catAx>
      <c:valAx>
        <c:axId val="535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77778"/>
        <c:axId val="2639821"/>
      </c:barChart>
      <c:catAx>
        <c:axId val="6887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21"/>
        <c:auto val="1"/>
        <c:lblAlgn val="ctr"/>
        <c:lblOffset val="100"/>
        <c:noMultiLvlLbl val="0"/>
      </c:catAx>
      <c:valAx>
        <c:axId val="26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5425"/>
        <c:axId val="47705725"/>
      </c:barChart>
      <c:catAx>
        <c:axId val="8250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725"/>
        <c:auto val="1"/>
        <c:lblAlgn val="ctr"/>
        <c:lblOffset val="100"/>
        <c:noMultiLvlLbl val="0"/>
      </c:catAx>
      <c:valAx>
        <c:axId val="4770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93971"/>
        <c:axId val="21178392"/>
      </c:barChart>
      <c:catAx>
        <c:axId val="3079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392"/>
        <c:auto val="1"/>
        <c:lblAlgn val="ctr"/>
        <c:lblOffset val="100"/>
        <c:noMultiLvlLbl val="0"/>
      </c:catAx>
      <c:valAx>
        <c:axId val="211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1332"/>
        <c:axId val="62028822"/>
      </c:barChart>
      <c:catAx>
        <c:axId val="35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822"/>
        <c:auto val="1"/>
        <c:lblAlgn val="ctr"/>
        <c:lblOffset val="100"/>
        <c:noMultiLvlLbl val="0"/>
      </c:catAx>
      <c:valAx>
        <c:axId val="6202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30043"/>
        <c:axId val="32069731"/>
      </c:barChart>
      <c:catAx>
        <c:axId val="5733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731"/>
        <c:auto val="1"/>
        <c:lblAlgn val="ctr"/>
        <c:lblOffset val="100"/>
        <c:noMultiLvlLbl val="0"/>
      </c:catAx>
      <c:valAx>
        <c:axId val="320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92391"/>
        <c:axId val="22798283"/>
      </c:barChart>
      <c:catAx>
        <c:axId val="5249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283"/>
        <c:auto val="1"/>
        <c:lblAlgn val="ctr"/>
        <c:lblOffset val="100"/>
        <c:noMultiLvlLbl val="0"/>
      </c:catAx>
      <c:valAx>
        <c:axId val="227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65828"/>
        <c:axId val="47757706"/>
      </c:barChart>
      <c:catAx>
        <c:axId val="6326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706"/>
        <c:auto val="1"/>
        <c:lblAlgn val="ctr"/>
        <c:lblOffset val="100"/>
        <c:noMultiLvlLbl val="0"/>
      </c:catAx>
      <c:valAx>
        <c:axId val="4775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71226"/>
        <c:axId val="89353703"/>
      </c:barChart>
      <c:catAx>
        <c:axId val="1727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703"/>
        <c:auto val="1"/>
        <c:lblAlgn val="ctr"/>
        <c:lblOffset val="100"/>
        <c:noMultiLvlLbl val="0"/>
      </c:catAx>
      <c:valAx>
        <c:axId val="893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