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51227"/>
        <c:axId val="73763037"/>
      </c:barChart>
      <c:catAx>
        <c:axId val="2715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037"/>
        <c:auto val="1"/>
        <c:lblAlgn val="ctr"/>
        <c:lblOffset val="100"/>
        <c:noMultiLvlLbl val="0"/>
      </c:catAx>
      <c:valAx>
        <c:axId val="737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89938"/>
        <c:axId val="15690631"/>
      </c:barChart>
      <c:catAx>
        <c:axId val="9888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0631"/>
        <c:auto val="1"/>
        <c:lblAlgn val="ctr"/>
        <c:lblOffset val="100"/>
        <c:noMultiLvlLbl val="0"/>
      </c:catAx>
      <c:valAx>
        <c:axId val="156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48568"/>
        <c:axId val="82668358"/>
      </c:barChart>
      <c:catAx>
        <c:axId val="8884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358"/>
        <c:auto val="1"/>
        <c:lblAlgn val="ctr"/>
        <c:lblOffset val="100"/>
        <c:noMultiLvlLbl val="0"/>
      </c:catAx>
      <c:valAx>
        <c:axId val="826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53526"/>
        <c:axId val="13804059"/>
      </c:barChart>
      <c:catAx>
        <c:axId val="825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59"/>
        <c:auto val="1"/>
        <c:lblAlgn val="ctr"/>
        <c:lblOffset val="100"/>
        <c:noMultiLvlLbl val="0"/>
      </c:catAx>
      <c:valAx>
        <c:axId val="138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4819"/>
        <c:axId val="96443591"/>
      </c:barChart>
      <c:catAx>
        <c:axId val="7461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591"/>
        <c:auto val="1"/>
        <c:lblAlgn val="ctr"/>
        <c:lblOffset val="100"/>
        <c:noMultiLvlLbl val="0"/>
      </c:catAx>
      <c:valAx>
        <c:axId val="9644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6687"/>
        <c:axId val="26221860"/>
      </c:barChart>
      <c:catAx>
        <c:axId val="9609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60"/>
        <c:auto val="1"/>
        <c:lblAlgn val="ctr"/>
        <c:lblOffset val="100"/>
        <c:noMultiLvlLbl val="0"/>
      </c:catAx>
      <c:valAx>
        <c:axId val="2622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66157"/>
        <c:axId val="31069681"/>
      </c:barChart>
      <c:catAx>
        <c:axId val="4626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681"/>
        <c:auto val="1"/>
        <c:lblAlgn val="ctr"/>
        <c:lblOffset val="100"/>
        <c:noMultiLvlLbl val="0"/>
      </c:catAx>
      <c:valAx>
        <c:axId val="310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93439"/>
        <c:axId val="43876854"/>
      </c:barChart>
      <c:catAx>
        <c:axId val="8039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854"/>
        <c:auto val="1"/>
        <c:lblAlgn val="ctr"/>
        <c:lblOffset val="100"/>
        <c:noMultiLvlLbl val="0"/>
      </c:catAx>
      <c:valAx>
        <c:axId val="4387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48513"/>
        <c:axId val="86648243"/>
      </c:barChart>
      <c:catAx>
        <c:axId val="5974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243"/>
        <c:auto val="1"/>
        <c:lblAlgn val="ctr"/>
        <c:lblOffset val="100"/>
        <c:noMultiLvlLbl val="0"/>
      </c:catAx>
      <c:valAx>
        <c:axId val="866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68378"/>
        <c:axId val="81118211"/>
      </c:barChart>
      <c:catAx>
        <c:axId val="9606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11"/>
        <c:auto val="1"/>
        <c:lblAlgn val="ctr"/>
        <c:lblOffset val="100"/>
        <c:noMultiLvlLbl val="0"/>
      </c:catAx>
      <c:valAx>
        <c:axId val="8111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1801"/>
        <c:axId val="98358054"/>
      </c:barChart>
      <c:catAx>
        <c:axId val="714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054"/>
        <c:auto val="1"/>
        <c:lblAlgn val="ctr"/>
        <c:lblOffset val="100"/>
        <c:noMultiLvlLbl val="0"/>
      </c:catAx>
      <c:valAx>
        <c:axId val="983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9168"/>
        <c:axId val="80720772"/>
      </c:barChart>
      <c:catAx>
        <c:axId val="189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0772"/>
        <c:auto val="1"/>
        <c:lblAlgn val="ctr"/>
        <c:lblOffset val="100"/>
        <c:noMultiLvlLbl val="0"/>
      </c:catAx>
      <c:valAx>
        <c:axId val="807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79811"/>
        <c:axId val="64083009"/>
      </c:barChart>
      <c:catAx>
        <c:axId val="1057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3009"/>
        <c:auto val="1"/>
        <c:lblAlgn val="ctr"/>
        <c:lblOffset val="100"/>
        <c:noMultiLvlLbl val="0"/>
      </c:catAx>
      <c:valAx>
        <c:axId val="6408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21906"/>
        <c:axId val="81084514"/>
      </c:barChart>
      <c:catAx>
        <c:axId val="6212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4514"/>
        <c:auto val="1"/>
        <c:lblAlgn val="ctr"/>
        <c:lblOffset val="100"/>
        <c:noMultiLvlLbl val="0"/>
      </c:catAx>
      <c:valAx>
        <c:axId val="810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1505"/>
        <c:axId val="75428742"/>
      </c:barChart>
      <c:catAx>
        <c:axId val="339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8742"/>
        <c:auto val="1"/>
        <c:lblAlgn val="ctr"/>
        <c:lblOffset val="100"/>
        <c:noMultiLvlLbl val="0"/>
      </c:catAx>
      <c:valAx>
        <c:axId val="754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55163"/>
        <c:axId val="40272218"/>
      </c:barChart>
      <c:catAx>
        <c:axId val="691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218"/>
        <c:auto val="1"/>
        <c:lblAlgn val="ctr"/>
        <c:lblOffset val="100"/>
        <c:noMultiLvlLbl val="0"/>
      </c:catAx>
      <c:valAx>
        <c:axId val="402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00456"/>
        <c:axId val="39309266"/>
      </c:barChart>
      <c:catAx>
        <c:axId val="811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266"/>
        <c:auto val="1"/>
        <c:lblAlgn val="ctr"/>
        <c:lblOffset val="100"/>
        <c:noMultiLvlLbl val="0"/>
      </c:catAx>
      <c:valAx>
        <c:axId val="3930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77381"/>
        <c:axId val="14574124"/>
      </c:barChart>
      <c:catAx>
        <c:axId val="2067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24"/>
        <c:auto val="1"/>
        <c:lblAlgn val="ctr"/>
        <c:lblOffset val="100"/>
        <c:noMultiLvlLbl val="0"/>
      </c:catAx>
      <c:valAx>
        <c:axId val="1457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