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44075"/>
        <c:axId val="19907049"/>
      </c:scatterChart>
      <c:valAx>
        <c:axId val="1354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049"/>
        <c:crossesAt val="0"/>
        <c:crossBetween val="midCat"/>
      </c:valAx>
      <c:valAx>
        <c:axId val="19907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19556"/>
        <c:axId val="82695044"/>
      </c:scatterChart>
      <c:valAx>
        <c:axId val="9181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044"/>
        <c:crossesAt val="0"/>
        <c:crossBetween val="midCat"/>
      </c:valAx>
      <c:valAx>
        <c:axId val="8269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96607"/>
        <c:axId val="24270429"/>
      </c:scatterChart>
      <c:valAx>
        <c:axId val="15096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0429"/>
        <c:crossesAt val="0"/>
        <c:crossBetween val="midCat"/>
      </c:valAx>
      <c:valAx>
        <c:axId val="24270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26951"/>
        <c:axId val="77952534"/>
      </c:scatterChart>
      <c:valAx>
        <c:axId val="1752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534"/>
        <c:crossesAt val="0"/>
        <c:crossBetween val="midCat"/>
      </c:valAx>
      <c:valAx>
        <c:axId val="77952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