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35387"/>
        <c:axId val="66393582"/>
      </c:barChart>
      <c:catAx>
        <c:axId val="234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582"/>
        <c:auto val="1"/>
        <c:lblAlgn val="ctr"/>
        <c:lblOffset val="100"/>
        <c:noMultiLvlLbl val="0"/>
      </c:catAx>
      <c:valAx>
        <c:axId val="663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4987"/>
        <c:axId val="23249649"/>
      </c:barChart>
      <c:catAx>
        <c:axId val="87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649"/>
        <c:auto val="1"/>
        <c:lblAlgn val="ctr"/>
        <c:lblOffset val="100"/>
        <c:noMultiLvlLbl val="0"/>
      </c:catAx>
      <c:valAx>
        <c:axId val="232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26443"/>
        <c:axId val="95743889"/>
      </c:barChart>
      <c:catAx>
        <c:axId val="368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889"/>
        <c:auto val="1"/>
        <c:lblAlgn val="ctr"/>
        <c:lblOffset val="100"/>
        <c:noMultiLvlLbl val="0"/>
      </c:catAx>
      <c:valAx>
        <c:axId val="957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75967"/>
        <c:axId val="94733629"/>
      </c:barChart>
      <c:catAx>
        <c:axId val="622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29"/>
        <c:auto val="1"/>
        <c:lblAlgn val="ctr"/>
        <c:lblOffset val="100"/>
        <c:noMultiLvlLbl val="0"/>
      </c:catAx>
      <c:valAx>
        <c:axId val="947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3369"/>
        <c:axId val="85934960"/>
      </c:barChart>
      <c:catAx>
        <c:axId val="989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60"/>
        <c:auto val="1"/>
        <c:lblAlgn val="ctr"/>
        <c:lblOffset val="100"/>
        <c:noMultiLvlLbl val="0"/>
      </c:catAx>
      <c:valAx>
        <c:axId val="859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562"/>
        <c:axId val="12023850"/>
      </c:barChart>
      <c:catAx>
        <c:axId val="7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50"/>
        <c:auto val="1"/>
        <c:lblAlgn val="ctr"/>
        <c:lblOffset val="100"/>
        <c:noMultiLvlLbl val="0"/>
      </c:catAx>
      <c:valAx>
        <c:axId val="120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4742"/>
        <c:axId val="43024527"/>
      </c:barChart>
      <c:catAx>
        <c:axId val="553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527"/>
        <c:auto val="1"/>
        <c:lblAlgn val="ctr"/>
        <c:lblOffset val="100"/>
        <c:noMultiLvlLbl val="0"/>
      </c:catAx>
      <c:valAx>
        <c:axId val="430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75495"/>
        <c:axId val="73554209"/>
      </c:barChart>
      <c:catAx>
        <c:axId val="981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209"/>
        <c:auto val="1"/>
        <c:lblAlgn val="ctr"/>
        <c:lblOffset val="100"/>
        <c:noMultiLvlLbl val="0"/>
      </c:catAx>
      <c:valAx>
        <c:axId val="735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9165"/>
        <c:axId val="32237428"/>
      </c:barChart>
      <c:catAx>
        <c:axId val="946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428"/>
        <c:auto val="1"/>
        <c:lblAlgn val="ctr"/>
        <c:lblOffset val="100"/>
        <c:noMultiLvlLbl val="0"/>
      </c:catAx>
      <c:valAx>
        <c:axId val="322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39896"/>
        <c:axId val="52487639"/>
      </c:barChart>
      <c:catAx>
        <c:axId val="573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639"/>
        <c:auto val="1"/>
        <c:lblAlgn val="ctr"/>
        <c:lblOffset val="100"/>
        <c:noMultiLvlLbl val="0"/>
      </c:catAx>
      <c:valAx>
        <c:axId val="524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5054"/>
        <c:axId val="75926843"/>
      </c:barChart>
      <c:catAx>
        <c:axId val="845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43"/>
        <c:auto val="1"/>
        <c:lblAlgn val="ctr"/>
        <c:lblOffset val="100"/>
        <c:noMultiLvlLbl val="0"/>
      </c:catAx>
      <c:valAx>
        <c:axId val="759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23961"/>
        <c:axId val="4001372"/>
      </c:barChart>
      <c:catAx>
        <c:axId val="7722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2"/>
        <c:auto val="1"/>
        <c:lblAlgn val="ctr"/>
        <c:lblOffset val="100"/>
        <c:noMultiLvlLbl val="0"/>
      </c:catAx>
      <c:valAx>
        <c:axId val="40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2948"/>
        <c:axId val="28842211"/>
      </c:barChart>
      <c:catAx>
        <c:axId val="190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11"/>
        <c:auto val="1"/>
        <c:lblAlgn val="ctr"/>
        <c:lblOffset val="100"/>
        <c:noMultiLvlLbl val="0"/>
      </c:catAx>
      <c:valAx>
        <c:axId val="288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17107"/>
        <c:axId val="88592117"/>
      </c:barChart>
      <c:catAx>
        <c:axId val="682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17"/>
        <c:auto val="1"/>
        <c:lblAlgn val="ctr"/>
        <c:lblOffset val="100"/>
        <c:noMultiLvlLbl val="0"/>
      </c:catAx>
      <c:valAx>
        <c:axId val="885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6101"/>
        <c:axId val="68768906"/>
      </c:barChart>
      <c:catAx>
        <c:axId val="331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06"/>
        <c:auto val="1"/>
        <c:lblAlgn val="ctr"/>
        <c:lblOffset val="100"/>
        <c:noMultiLvlLbl val="0"/>
      </c:catAx>
      <c:valAx>
        <c:axId val="687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7205"/>
        <c:axId val="34581185"/>
      </c:barChart>
      <c:catAx>
        <c:axId val="732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85"/>
        <c:auto val="1"/>
        <c:lblAlgn val="ctr"/>
        <c:lblOffset val="100"/>
        <c:noMultiLvlLbl val="0"/>
      </c:catAx>
      <c:valAx>
        <c:axId val="345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12431"/>
        <c:axId val="82942536"/>
      </c:barChart>
      <c:catAx>
        <c:axId val="547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536"/>
        <c:auto val="1"/>
        <c:lblAlgn val="ctr"/>
        <c:lblOffset val="100"/>
        <c:noMultiLvlLbl val="0"/>
      </c:catAx>
      <c:valAx>
        <c:axId val="829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93448"/>
        <c:axId val="32535427"/>
      </c:barChart>
      <c:catAx>
        <c:axId val="909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27"/>
        <c:auto val="1"/>
        <c:lblAlgn val="ctr"/>
        <c:lblOffset val="100"/>
        <c:noMultiLvlLbl val="0"/>
      </c:catAx>
      <c:valAx>
        <c:axId val="325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