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2781"/>
        <c:axId val="97936670"/>
      </c:scatterChart>
      <c:valAx>
        <c:axId val="5517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670"/>
        <c:crossesAt val="0"/>
        <c:crossBetween val="midCat"/>
      </c:valAx>
      <c:valAx>
        <c:axId val="9793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288"/>
        <c:axId val="72292397"/>
      </c:scatterChart>
      <c:valAx>
        <c:axId val="184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397"/>
        <c:crossesAt val="0"/>
        <c:crossBetween val="midCat"/>
      </c:valAx>
      <c:valAx>
        <c:axId val="7229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47054"/>
        <c:axId val="75711749"/>
      </c:scatterChart>
      <c:valAx>
        <c:axId val="1514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749"/>
        <c:crossesAt val="0"/>
        <c:crossBetween val="midCat"/>
      </c:valAx>
      <c:valAx>
        <c:axId val="7571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14489"/>
        <c:axId val="99301469"/>
      </c:scatterChart>
      <c:valAx>
        <c:axId val="2511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469"/>
        <c:crossesAt val="0"/>
        <c:crossBetween val="midCat"/>
      </c:valAx>
      <c:valAx>
        <c:axId val="9930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