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95004"/>
        <c:axId val="56234740"/>
      </c:barChart>
      <c:catAx>
        <c:axId val="5979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740"/>
        <c:auto val="1"/>
        <c:lblAlgn val="ctr"/>
        <c:lblOffset val="100"/>
        <c:noMultiLvlLbl val="0"/>
      </c:catAx>
      <c:valAx>
        <c:axId val="5623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758986"/>
        <c:axId val="14003170"/>
      </c:barChart>
      <c:catAx>
        <c:axId val="4775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170"/>
        <c:auto val="1"/>
        <c:lblAlgn val="ctr"/>
        <c:lblOffset val="100"/>
        <c:noMultiLvlLbl val="0"/>
      </c:catAx>
      <c:valAx>
        <c:axId val="1400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71066"/>
        <c:axId val="96443917"/>
      </c:barChart>
      <c:catAx>
        <c:axId val="8977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3917"/>
        <c:auto val="1"/>
        <c:lblAlgn val="ctr"/>
        <c:lblOffset val="100"/>
        <c:noMultiLvlLbl val="0"/>
      </c:catAx>
      <c:valAx>
        <c:axId val="964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92596"/>
        <c:axId val="43451386"/>
      </c:barChart>
      <c:catAx>
        <c:axId val="5199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386"/>
        <c:auto val="1"/>
        <c:lblAlgn val="ctr"/>
        <c:lblOffset val="100"/>
        <c:noMultiLvlLbl val="0"/>
      </c:catAx>
      <c:valAx>
        <c:axId val="4345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658"/>
        <c:axId val="47050821"/>
      </c:barChart>
      <c:catAx>
        <c:axId val="28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821"/>
        <c:auto val="1"/>
        <c:lblAlgn val="ctr"/>
        <c:lblOffset val="100"/>
        <c:noMultiLvlLbl val="0"/>
      </c:catAx>
      <c:valAx>
        <c:axId val="4705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82515"/>
        <c:axId val="56582667"/>
      </c:barChart>
      <c:catAx>
        <c:axId val="3218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2667"/>
        <c:auto val="1"/>
        <c:lblAlgn val="ctr"/>
        <c:lblOffset val="100"/>
        <c:noMultiLvlLbl val="0"/>
      </c:catAx>
      <c:valAx>
        <c:axId val="5658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46985"/>
        <c:axId val="41290006"/>
      </c:barChart>
      <c:catAx>
        <c:axId val="1004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006"/>
        <c:auto val="1"/>
        <c:lblAlgn val="ctr"/>
        <c:lblOffset val="100"/>
        <c:noMultiLvlLbl val="0"/>
      </c:catAx>
      <c:valAx>
        <c:axId val="4129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43388"/>
        <c:axId val="58186150"/>
      </c:barChart>
      <c:catAx>
        <c:axId val="4924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150"/>
        <c:auto val="1"/>
        <c:lblAlgn val="ctr"/>
        <c:lblOffset val="100"/>
        <c:noMultiLvlLbl val="0"/>
      </c:catAx>
      <c:valAx>
        <c:axId val="5818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89475"/>
        <c:axId val="84956091"/>
      </c:barChart>
      <c:catAx>
        <c:axId val="1488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091"/>
        <c:auto val="1"/>
        <c:lblAlgn val="ctr"/>
        <c:lblOffset val="100"/>
        <c:noMultiLvlLbl val="0"/>
      </c:catAx>
      <c:valAx>
        <c:axId val="8495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96302"/>
        <c:axId val="39843096"/>
      </c:barChart>
      <c:catAx>
        <c:axId val="82296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096"/>
        <c:auto val="1"/>
        <c:lblAlgn val="ctr"/>
        <c:lblOffset val="100"/>
        <c:noMultiLvlLbl val="0"/>
      </c:catAx>
      <c:valAx>
        <c:axId val="3984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59032"/>
        <c:axId val="62225547"/>
      </c:barChart>
      <c:catAx>
        <c:axId val="8475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547"/>
        <c:auto val="1"/>
        <c:lblAlgn val="ctr"/>
        <c:lblOffset val="100"/>
        <c:noMultiLvlLbl val="0"/>
      </c:catAx>
      <c:valAx>
        <c:axId val="6222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1865"/>
        <c:axId val="50764804"/>
      </c:barChart>
      <c:catAx>
        <c:axId val="324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804"/>
        <c:auto val="1"/>
        <c:lblAlgn val="ctr"/>
        <c:lblOffset val="100"/>
        <c:noMultiLvlLbl val="0"/>
      </c:catAx>
      <c:valAx>
        <c:axId val="5076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33649"/>
        <c:axId val="31488633"/>
      </c:barChart>
      <c:catAx>
        <c:axId val="8133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633"/>
        <c:auto val="1"/>
        <c:lblAlgn val="ctr"/>
        <c:lblOffset val="100"/>
        <c:noMultiLvlLbl val="0"/>
      </c:catAx>
      <c:valAx>
        <c:axId val="3148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10068"/>
        <c:axId val="78945132"/>
      </c:barChart>
      <c:catAx>
        <c:axId val="9391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132"/>
        <c:auto val="1"/>
        <c:lblAlgn val="ctr"/>
        <c:lblOffset val="100"/>
        <c:noMultiLvlLbl val="0"/>
      </c:catAx>
      <c:valAx>
        <c:axId val="789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99639"/>
        <c:axId val="29698264"/>
      </c:barChart>
      <c:catAx>
        <c:axId val="2359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264"/>
        <c:auto val="1"/>
        <c:lblAlgn val="ctr"/>
        <c:lblOffset val="100"/>
        <c:noMultiLvlLbl val="0"/>
      </c:catAx>
      <c:valAx>
        <c:axId val="2969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83116"/>
        <c:axId val="39214637"/>
      </c:barChart>
      <c:catAx>
        <c:axId val="2698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637"/>
        <c:auto val="1"/>
        <c:lblAlgn val="ctr"/>
        <c:lblOffset val="100"/>
        <c:noMultiLvlLbl val="0"/>
      </c:catAx>
      <c:valAx>
        <c:axId val="3921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2930"/>
        <c:axId val="46561413"/>
      </c:barChart>
      <c:catAx>
        <c:axId val="83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1413"/>
        <c:auto val="1"/>
        <c:lblAlgn val="ctr"/>
        <c:lblOffset val="100"/>
        <c:noMultiLvlLbl val="0"/>
      </c:catAx>
      <c:valAx>
        <c:axId val="4656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1134"/>
        <c:axId val="12265821"/>
      </c:barChart>
      <c:catAx>
        <c:axId val="840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821"/>
        <c:auto val="1"/>
        <c:lblAlgn val="ctr"/>
        <c:lblOffset val="100"/>
        <c:noMultiLvlLbl val="0"/>
      </c:catAx>
      <c:valAx>
        <c:axId val="1226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