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74262"/>
        <c:axId val="28171493"/>
      </c:scatterChart>
      <c:valAx>
        <c:axId val="6337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493"/>
        <c:crossesAt val="0"/>
        <c:crossBetween val="midCat"/>
      </c:valAx>
      <c:valAx>
        <c:axId val="28171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2310"/>
        <c:axId val="69096951"/>
      </c:scatterChart>
      <c:valAx>
        <c:axId val="4797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51"/>
        <c:crossesAt val="0"/>
        <c:crossBetween val="midCat"/>
      </c:valAx>
      <c:valAx>
        <c:axId val="6909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06311"/>
        <c:axId val="43822041"/>
      </c:scatterChart>
      <c:valAx>
        <c:axId val="1500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041"/>
        <c:crossesAt val="0"/>
        <c:crossBetween val="midCat"/>
      </c:valAx>
      <c:valAx>
        <c:axId val="43822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65968"/>
        <c:axId val="34202865"/>
      </c:scatterChart>
      <c:valAx>
        <c:axId val="6366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2865"/>
        <c:crossesAt val="0"/>
        <c:crossBetween val="midCat"/>
      </c:valAx>
      <c:valAx>
        <c:axId val="34202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