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03061"/>
        <c:axId val="68016434"/>
      </c:barChart>
      <c:catAx>
        <c:axId val="1630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434"/>
        <c:auto val="1"/>
        <c:lblAlgn val="ctr"/>
        <c:lblOffset val="100"/>
        <c:noMultiLvlLbl val="0"/>
      </c:catAx>
      <c:valAx>
        <c:axId val="680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31523"/>
        <c:axId val="48668871"/>
      </c:barChart>
      <c:catAx>
        <c:axId val="8243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871"/>
        <c:auto val="1"/>
        <c:lblAlgn val="ctr"/>
        <c:lblOffset val="100"/>
        <c:noMultiLvlLbl val="0"/>
      </c:catAx>
      <c:valAx>
        <c:axId val="4866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10310"/>
        <c:axId val="97080424"/>
      </c:barChart>
      <c:catAx>
        <c:axId val="1671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424"/>
        <c:auto val="1"/>
        <c:lblAlgn val="ctr"/>
        <c:lblOffset val="100"/>
        <c:noMultiLvlLbl val="0"/>
      </c:catAx>
      <c:valAx>
        <c:axId val="970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37178"/>
        <c:axId val="47955306"/>
      </c:barChart>
      <c:catAx>
        <c:axId val="8863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306"/>
        <c:auto val="1"/>
        <c:lblAlgn val="ctr"/>
        <c:lblOffset val="100"/>
        <c:noMultiLvlLbl val="0"/>
      </c:catAx>
      <c:valAx>
        <c:axId val="4795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47064"/>
        <c:axId val="28935880"/>
      </c:barChart>
      <c:catAx>
        <c:axId val="5424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880"/>
        <c:auto val="1"/>
        <c:lblAlgn val="ctr"/>
        <c:lblOffset val="100"/>
        <c:noMultiLvlLbl val="0"/>
      </c:catAx>
      <c:valAx>
        <c:axId val="2893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42842"/>
        <c:axId val="2678386"/>
      </c:barChart>
      <c:catAx>
        <c:axId val="6404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86"/>
        <c:auto val="1"/>
        <c:lblAlgn val="ctr"/>
        <c:lblOffset val="100"/>
        <c:noMultiLvlLbl val="0"/>
      </c:catAx>
      <c:valAx>
        <c:axId val="26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1583"/>
        <c:axId val="72934418"/>
      </c:barChart>
      <c:catAx>
        <c:axId val="8503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418"/>
        <c:auto val="1"/>
        <c:lblAlgn val="ctr"/>
        <c:lblOffset val="100"/>
        <c:noMultiLvlLbl val="0"/>
      </c:catAx>
      <c:valAx>
        <c:axId val="729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79229"/>
        <c:axId val="75430409"/>
      </c:barChart>
      <c:catAx>
        <c:axId val="437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409"/>
        <c:auto val="1"/>
        <c:lblAlgn val="ctr"/>
        <c:lblOffset val="100"/>
        <c:noMultiLvlLbl val="0"/>
      </c:catAx>
      <c:valAx>
        <c:axId val="7543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38588"/>
        <c:axId val="8583576"/>
      </c:barChart>
      <c:catAx>
        <c:axId val="7113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76"/>
        <c:auto val="1"/>
        <c:lblAlgn val="ctr"/>
        <c:lblOffset val="100"/>
        <c:noMultiLvlLbl val="0"/>
      </c:catAx>
      <c:valAx>
        <c:axId val="858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79837"/>
        <c:axId val="40993894"/>
      </c:barChart>
      <c:catAx>
        <c:axId val="4017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894"/>
        <c:auto val="1"/>
        <c:lblAlgn val="ctr"/>
        <c:lblOffset val="100"/>
        <c:noMultiLvlLbl val="0"/>
      </c:catAx>
      <c:valAx>
        <c:axId val="4099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45408"/>
        <c:axId val="93125179"/>
      </c:barChart>
      <c:catAx>
        <c:axId val="7194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179"/>
        <c:auto val="1"/>
        <c:lblAlgn val="ctr"/>
        <c:lblOffset val="100"/>
        <c:noMultiLvlLbl val="0"/>
      </c:catAx>
      <c:valAx>
        <c:axId val="9312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5021"/>
        <c:axId val="53377441"/>
      </c:barChart>
      <c:catAx>
        <c:axId val="4800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441"/>
        <c:auto val="1"/>
        <c:lblAlgn val="ctr"/>
        <c:lblOffset val="100"/>
        <c:noMultiLvlLbl val="0"/>
      </c:catAx>
      <c:valAx>
        <c:axId val="533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81057"/>
        <c:axId val="16537631"/>
      </c:barChart>
      <c:catAx>
        <c:axId val="9268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631"/>
        <c:auto val="1"/>
        <c:lblAlgn val="ctr"/>
        <c:lblOffset val="100"/>
        <c:noMultiLvlLbl val="0"/>
      </c:catAx>
      <c:valAx>
        <c:axId val="1653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30908"/>
        <c:axId val="50276572"/>
      </c:barChart>
      <c:catAx>
        <c:axId val="3413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572"/>
        <c:auto val="1"/>
        <c:lblAlgn val="ctr"/>
        <c:lblOffset val="100"/>
        <c:noMultiLvlLbl val="0"/>
      </c:catAx>
      <c:valAx>
        <c:axId val="502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8756"/>
        <c:axId val="54304740"/>
      </c:barChart>
      <c:catAx>
        <c:axId val="828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740"/>
        <c:auto val="1"/>
        <c:lblAlgn val="ctr"/>
        <c:lblOffset val="100"/>
        <c:noMultiLvlLbl val="0"/>
      </c:catAx>
      <c:valAx>
        <c:axId val="543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68003"/>
        <c:axId val="47809546"/>
      </c:barChart>
      <c:catAx>
        <c:axId val="8206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546"/>
        <c:auto val="1"/>
        <c:lblAlgn val="ctr"/>
        <c:lblOffset val="100"/>
        <c:noMultiLvlLbl val="0"/>
      </c:catAx>
      <c:valAx>
        <c:axId val="4780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58905"/>
        <c:axId val="6645311"/>
      </c:barChart>
      <c:catAx>
        <c:axId val="4485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11"/>
        <c:auto val="1"/>
        <c:lblAlgn val="ctr"/>
        <c:lblOffset val="100"/>
        <c:noMultiLvlLbl val="0"/>
      </c:catAx>
      <c:valAx>
        <c:axId val="664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23245"/>
        <c:axId val="3439250"/>
      </c:barChart>
      <c:catAx>
        <c:axId val="100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50"/>
        <c:auto val="1"/>
        <c:lblAlgn val="ctr"/>
        <c:lblOffset val="100"/>
        <c:noMultiLvlLbl val="0"/>
      </c:catAx>
      <c:valAx>
        <c:axId val="34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