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54694"/>
        <c:axId val="39915465"/>
      </c:scatterChart>
      <c:valAx>
        <c:axId val="2945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65"/>
        <c:crossesAt val="0"/>
        <c:crossBetween val="midCat"/>
      </c:valAx>
      <c:valAx>
        <c:axId val="3991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8367"/>
        <c:axId val="70343228"/>
      </c:scatterChart>
      <c:valAx>
        <c:axId val="165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28"/>
        <c:crossesAt val="0"/>
        <c:crossBetween val="midCat"/>
      </c:valAx>
      <c:valAx>
        <c:axId val="7034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59732"/>
        <c:axId val="93446127"/>
      </c:scatterChart>
      <c:valAx>
        <c:axId val="60659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27"/>
        <c:crossesAt val="0"/>
        <c:crossBetween val="midCat"/>
      </c:valAx>
      <c:valAx>
        <c:axId val="9344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0459"/>
        <c:axId val="79639932"/>
      </c:scatterChart>
      <c:valAx>
        <c:axId val="280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32"/>
        <c:crossesAt val="0"/>
        <c:crossBetween val="midCat"/>
      </c:valAx>
      <c:valAx>
        <c:axId val="7963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