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62182"/>
        <c:axId val="16850782"/>
      </c:barChart>
      <c:catAx>
        <c:axId val="1586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782"/>
        <c:auto val="1"/>
        <c:lblAlgn val="ctr"/>
        <c:lblOffset val="100"/>
        <c:noMultiLvlLbl val="0"/>
      </c:catAx>
      <c:valAx>
        <c:axId val="168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65843"/>
        <c:axId val="12394871"/>
      </c:barChart>
      <c:catAx>
        <c:axId val="391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871"/>
        <c:auto val="1"/>
        <c:lblAlgn val="ctr"/>
        <c:lblOffset val="100"/>
        <c:noMultiLvlLbl val="0"/>
      </c:catAx>
      <c:valAx>
        <c:axId val="123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33987"/>
        <c:axId val="16730022"/>
      </c:barChart>
      <c:catAx>
        <c:axId val="328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022"/>
        <c:auto val="1"/>
        <c:lblAlgn val="ctr"/>
        <c:lblOffset val="100"/>
        <c:noMultiLvlLbl val="0"/>
      </c:catAx>
      <c:valAx>
        <c:axId val="167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725"/>
        <c:axId val="6616868"/>
      </c:barChart>
      <c:catAx>
        <c:axId val="2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68"/>
        <c:auto val="1"/>
        <c:lblAlgn val="ctr"/>
        <c:lblOffset val="100"/>
        <c:noMultiLvlLbl val="0"/>
      </c:catAx>
      <c:valAx>
        <c:axId val="66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18201"/>
        <c:axId val="30536183"/>
      </c:barChart>
      <c:catAx>
        <c:axId val="6631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183"/>
        <c:auto val="1"/>
        <c:lblAlgn val="ctr"/>
        <c:lblOffset val="100"/>
        <c:noMultiLvlLbl val="0"/>
      </c:catAx>
      <c:valAx>
        <c:axId val="305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28287"/>
        <c:axId val="260974"/>
      </c:barChart>
      <c:catAx>
        <c:axId val="781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4"/>
        <c:auto val="1"/>
        <c:lblAlgn val="ctr"/>
        <c:lblOffset val="100"/>
        <c:noMultiLvlLbl val="0"/>
      </c:catAx>
      <c:valAx>
        <c:axId val="2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1354"/>
        <c:axId val="99930564"/>
      </c:barChart>
      <c:catAx>
        <c:axId val="4795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564"/>
        <c:auto val="1"/>
        <c:lblAlgn val="ctr"/>
        <c:lblOffset val="100"/>
        <c:noMultiLvlLbl val="0"/>
      </c:catAx>
      <c:valAx>
        <c:axId val="999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55116"/>
        <c:axId val="60100978"/>
      </c:barChart>
      <c:catAx>
        <c:axId val="197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978"/>
        <c:auto val="1"/>
        <c:lblAlgn val="ctr"/>
        <c:lblOffset val="100"/>
        <c:noMultiLvlLbl val="0"/>
      </c:catAx>
      <c:valAx>
        <c:axId val="601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67448"/>
        <c:axId val="72932973"/>
      </c:barChart>
      <c:catAx>
        <c:axId val="9036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73"/>
        <c:auto val="1"/>
        <c:lblAlgn val="ctr"/>
        <c:lblOffset val="100"/>
        <c:noMultiLvlLbl val="0"/>
      </c:catAx>
      <c:valAx>
        <c:axId val="729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96242"/>
        <c:axId val="41587541"/>
      </c:barChart>
      <c:catAx>
        <c:axId val="605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541"/>
        <c:auto val="1"/>
        <c:lblAlgn val="ctr"/>
        <c:lblOffset val="100"/>
        <c:noMultiLvlLbl val="0"/>
      </c:catAx>
      <c:valAx>
        <c:axId val="415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2184"/>
        <c:axId val="9230968"/>
      </c:barChart>
      <c:catAx>
        <c:axId val="2479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68"/>
        <c:auto val="1"/>
        <c:lblAlgn val="ctr"/>
        <c:lblOffset val="100"/>
        <c:noMultiLvlLbl val="0"/>
      </c:catAx>
      <c:valAx>
        <c:axId val="923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9075"/>
        <c:axId val="35323296"/>
      </c:barChart>
      <c:catAx>
        <c:axId val="240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296"/>
        <c:auto val="1"/>
        <c:lblAlgn val="ctr"/>
        <c:lblOffset val="100"/>
        <c:noMultiLvlLbl val="0"/>
      </c:catAx>
      <c:valAx>
        <c:axId val="353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87910"/>
        <c:axId val="5436052"/>
      </c:barChart>
      <c:catAx>
        <c:axId val="804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52"/>
        <c:auto val="1"/>
        <c:lblAlgn val="ctr"/>
        <c:lblOffset val="100"/>
        <c:noMultiLvlLbl val="0"/>
      </c:catAx>
      <c:valAx>
        <c:axId val="54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33089"/>
        <c:axId val="20660989"/>
      </c:barChart>
      <c:catAx>
        <c:axId val="291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989"/>
        <c:auto val="1"/>
        <c:lblAlgn val="ctr"/>
        <c:lblOffset val="100"/>
        <c:noMultiLvlLbl val="0"/>
      </c:catAx>
      <c:valAx>
        <c:axId val="206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49488"/>
        <c:axId val="10949673"/>
      </c:barChart>
      <c:catAx>
        <c:axId val="444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673"/>
        <c:auto val="1"/>
        <c:lblAlgn val="ctr"/>
        <c:lblOffset val="100"/>
        <c:noMultiLvlLbl val="0"/>
      </c:catAx>
      <c:valAx>
        <c:axId val="109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5316"/>
        <c:axId val="76674752"/>
      </c:barChart>
      <c:catAx>
        <c:axId val="389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752"/>
        <c:auto val="1"/>
        <c:lblAlgn val="ctr"/>
        <c:lblOffset val="100"/>
        <c:noMultiLvlLbl val="0"/>
      </c:catAx>
      <c:valAx>
        <c:axId val="766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6313"/>
        <c:axId val="83263228"/>
      </c:barChart>
      <c:catAx>
        <c:axId val="24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228"/>
        <c:auto val="1"/>
        <c:lblAlgn val="ctr"/>
        <c:lblOffset val="100"/>
        <c:noMultiLvlLbl val="0"/>
      </c:catAx>
      <c:valAx>
        <c:axId val="832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03855"/>
        <c:axId val="28415418"/>
      </c:barChart>
      <c:catAx>
        <c:axId val="624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418"/>
        <c:auto val="1"/>
        <c:lblAlgn val="ctr"/>
        <c:lblOffset val="100"/>
        <c:noMultiLvlLbl val="0"/>
      </c:catAx>
      <c:valAx>
        <c:axId val="284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