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3505"/>
        <c:axId val="50695040"/>
      </c:scatterChart>
      <c:valAx>
        <c:axId val="1645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040"/>
        <c:crossesAt val="0"/>
        <c:crossBetween val="midCat"/>
      </c:valAx>
      <c:valAx>
        <c:axId val="5069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19179"/>
        <c:axId val="43784400"/>
      </c:scatterChart>
      <c:valAx>
        <c:axId val="3981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400"/>
        <c:crossesAt val="0"/>
        <c:crossBetween val="midCat"/>
      </c:valAx>
      <c:valAx>
        <c:axId val="4378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97811"/>
        <c:axId val="42016121"/>
      </c:scatterChart>
      <c:valAx>
        <c:axId val="3979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121"/>
        <c:crossesAt val="0"/>
        <c:crossBetween val="midCat"/>
      </c:valAx>
      <c:valAx>
        <c:axId val="4201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74733"/>
        <c:axId val="60933483"/>
      </c:scatterChart>
      <c:valAx>
        <c:axId val="9877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483"/>
        <c:crossesAt val="0"/>
        <c:crossBetween val="midCat"/>
      </c:valAx>
      <c:valAx>
        <c:axId val="6093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