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35349"/>
        <c:axId val="48255448"/>
      </c:barChart>
      <c:catAx>
        <c:axId val="391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448"/>
        <c:auto val="1"/>
        <c:lblAlgn val="ctr"/>
        <c:lblOffset val="100"/>
        <c:noMultiLvlLbl val="0"/>
      </c:catAx>
      <c:valAx>
        <c:axId val="482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04836"/>
        <c:axId val="57968368"/>
      </c:barChart>
      <c:catAx>
        <c:axId val="422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368"/>
        <c:auto val="1"/>
        <c:lblAlgn val="ctr"/>
        <c:lblOffset val="100"/>
        <c:noMultiLvlLbl val="0"/>
      </c:catAx>
      <c:valAx>
        <c:axId val="579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69196"/>
        <c:axId val="5258653"/>
      </c:barChart>
      <c:catAx>
        <c:axId val="3976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53"/>
        <c:auto val="1"/>
        <c:lblAlgn val="ctr"/>
        <c:lblOffset val="100"/>
        <c:noMultiLvlLbl val="0"/>
      </c:catAx>
      <c:valAx>
        <c:axId val="52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44838"/>
        <c:axId val="73735968"/>
      </c:barChart>
      <c:catAx>
        <c:axId val="5394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968"/>
        <c:auto val="1"/>
        <c:lblAlgn val="ctr"/>
        <c:lblOffset val="100"/>
        <c:noMultiLvlLbl val="0"/>
      </c:catAx>
      <c:valAx>
        <c:axId val="737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46279"/>
        <c:axId val="54899557"/>
      </c:barChart>
      <c:catAx>
        <c:axId val="657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557"/>
        <c:auto val="1"/>
        <c:lblAlgn val="ctr"/>
        <c:lblOffset val="100"/>
        <c:noMultiLvlLbl val="0"/>
      </c:catAx>
      <c:valAx>
        <c:axId val="548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6634"/>
        <c:axId val="54917327"/>
      </c:barChart>
      <c:catAx>
        <c:axId val="22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327"/>
        <c:auto val="1"/>
        <c:lblAlgn val="ctr"/>
        <c:lblOffset val="100"/>
        <c:noMultiLvlLbl val="0"/>
      </c:catAx>
      <c:valAx>
        <c:axId val="549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5996"/>
        <c:axId val="70558417"/>
      </c:barChart>
      <c:catAx>
        <c:axId val="483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417"/>
        <c:auto val="1"/>
        <c:lblAlgn val="ctr"/>
        <c:lblOffset val="100"/>
        <c:noMultiLvlLbl val="0"/>
      </c:catAx>
      <c:valAx>
        <c:axId val="705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74709"/>
        <c:axId val="12608853"/>
      </c:barChart>
      <c:catAx>
        <c:axId val="861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853"/>
        <c:auto val="1"/>
        <c:lblAlgn val="ctr"/>
        <c:lblOffset val="100"/>
        <c:noMultiLvlLbl val="0"/>
      </c:catAx>
      <c:valAx>
        <c:axId val="126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8785"/>
        <c:axId val="70772773"/>
      </c:barChart>
      <c:catAx>
        <c:axId val="17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773"/>
        <c:auto val="1"/>
        <c:lblAlgn val="ctr"/>
        <c:lblOffset val="100"/>
        <c:noMultiLvlLbl val="0"/>
      </c:catAx>
      <c:valAx>
        <c:axId val="707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94587"/>
        <c:axId val="49852068"/>
      </c:barChart>
      <c:catAx>
        <c:axId val="6579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068"/>
        <c:auto val="1"/>
        <c:lblAlgn val="ctr"/>
        <c:lblOffset val="100"/>
        <c:noMultiLvlLbl val="0"/>
      </c:catAx>
      <c:valAx>
        <c:axId val="498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25588"/>
        <c:axId val="42249028"/>
      </c:barChart>
      <c:catAx>
        <c:axId val="175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028"/>
        <c:auto val="1"/>
        <c:lblAlgn val="ctr"/>
        <c:lblOffset val="100"/>
        <c:noMultiLvlLbl val="0"/>
      </c:catAx>
      <c:valAx>
        <c:axId val="422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1770"/>
        <c:axId val="83704441"/>
      </c:barChart>
      <c:catAx>
        <c:axId val="791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441"/>
        <c:auto val="1"/>
        <c:lblAlgn val="ctr"/>
        <c:lblOffset val="100"/>
        <c:noMultiLvlLbl val="0"/>
      </c:catAx>
      <c:valAx>
        <c:axId val="837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83488"/>
        <c:axId val="64790506"/>
      </c:barChart>
      <c:catAx>
        <c:axId val="1288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506"/>
        <c:auto val="1"/>
        <c:lblAlgn val="ctr"/>
        <c:lblOffset val="100"/>
        <c:noMultiLvlLbl val="0"/>
      </c:catAx>
      <c:valAx>
        <c:axId val="647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16823"/>
        <c:axId val="49798768"/>
      </c:barChart>
      <c:catAx>
        <c:axId val="994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768"/>
        <c:auto val="1"/>
        <c:lblAlgn val="ctr"/>
        <c:lblOffset val="100"/>
        <c:noMultiLvlLbl val="0"/>
      </c:catAx>
      <c:valAx>
        <c:axId val="497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55217"/>
        <c:axId val="46743479"/>
      </c:barChart>
      <c:catAx>
        <c:axId val="682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479"/>
        <c:auto val="1"/>
        <c:lblAlgn val="ctr"/>
        <c:lblOffset val="100"/>
        <c:noMultiLvlLbl val="0"/>
      </c:catAx>
      <c:valAx>
        <c:axId val="467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85728"/>
        <c:axId val="56586725"/>
      </c:barChart>
      <c:catAx>
        <c:axId val="138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725"/>
        <c:auto val="1"/>
        <c:lblAlgn val="ctr"/>
        <c:lblOffset val="100"/>
        <c:noMultiLvlLbl val="0"/>
      </c:catAx>
      <c:valAx>
        <c:axId val="565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14497"/>
        <c:axId val="97978085"/>
      </c:barChart>
      <c:catAx>
        <c:axId val="4651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085"/>
        <c:auto val="1"/>
        <c:lblAlgn val="ctr"/>
        <c:lblOffset val="100"/>
        <c:noMultiLvlLbl val="0"/>
      </c:catAx>
      <c:valAx>
        <c:axId val="979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09335"/>
        <c:axId val="92388761"/>
      </c:barChart>
      <c:catAx>
        <c:axId val="743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761"/>
        <c:auto val="1"/>
        <c:lblAlgn val="ctr"/>
        <c:lblOffset val="100"/>
        <c:noMultiLvlLbl val="0"/>
      </c:catAx>
      <c:valAx>
        <c:axId val="923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