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93119"/>
        <c:axId val="24749431"/>
      </c:scatterChart>
      <c:valAx>
        <c:axId val="4529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431"/>
        <c:crossesAt val="0"/>
        <c:crossBetween val="midCat"/>
      </c:valAx>
      <c:valAx>
        <c:axId val="2474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00299"/>
        <c:axId val="17186912"/>
      </c:scatterChart>
      <c:valAx>
        <c:axId val="9810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912"/>
        <c:crossesAt val="0"/>
        <c:crossBetween val="midCat"/>
      </c:valAx>
      <c:valAx>
        <c:axId val="1718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90549"/>
        <c:axId val="82504091"/>
      </c:scatterChart>
      <c:valAx>
        <c:axId val="8749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091"/>
        <c:crossesAt val="0"/>
        <c:crossBetween val="midCat"/>
      </c:valAx>
      <c:valAx>
        <c:axId val="8250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04926"/>
        <c:axId val="23869508"/>
      </c:scatterChart>
      <c:valAx>
        <c:axId val="3080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508"/>
        <c:crossesAt val="0"/>
        <c:crossBetween val="midCat"/>
      </c:valAx>
      <c:valAx>
        <c:axId val="2386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