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11936"/>
        <c:axId val="91867826"/>
      </c:scatterChart>
      <c:valAx>
        <c:axId val="93911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826"/>
        <c:crossesAt val="0"/>
        <c:crossBetween val="midCat"/>
      </c:valAx>
      <c:valAx>
        <c:axId val="9186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23412"/>
        <c:axId val="68277831"/>
      </c:scatterChart>
      <c:valAx>
        <c:axId val="75223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831"/>
        <c:crossesAt val="0"/>
        <c:crossBetween val="midCat"/>
      </c:valAx>
      <c:valAx>
        <c:axId val="6827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16897"/>
        <c:axId val="39147812"/>
      </c:scatterChart>
      <c:valAx>
        <c:axId val="7951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812"/>
        <c:crossesAt val="0"/>
        <c:crossBetween val="midCat"/>
      </c:valAx>
      <c:valAx>
        <c:axId val="39147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63283"/>
        <c:axId val="42691305"/>
      </c:scatterChart>
      <c:valAx>
        <c:axId val="86463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305"/>
        <c:crossesAt val="0"/>
        <c:crossBetween val="midCat"/>
      </c:valAx>
      <c:valAx>
        <c:axId val="42691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