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45742"/>
        <c:axId val="19537248"/>
      </c:barChart>
      <c:catAx>
        <c:axId val="3334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248"/>
        <c:auto val="1"/>
        <c:lblAlgn val="ctr"/>
        <c:lblOffset val="100"/>
        <c:noMultiLvlLbl val="0"/>
      </c:catAx>
      <c:valAx>
        <c:axId val="195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24141"/>
        <c:axId val="29640974"/>
      </c:barChart>
      <c:catAx>
        <c:axId val="5132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974"/>
        <c:auto val="1"/>
        <c:lblAlgn val="ctr"/>
        <c:lblOffset val="100"/>
        <c:noMultiLvlLbl val="0"/>
      </c:catAx>
      <c:valAx>
        <c:axId val="296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24565"/>
        <c:axId val="30363391"/>
      </c:barChart>
      <c:catAx>
        <c:axId val="7472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391"/>
        <c:auto val="1"/>
        <c:lblAlgn val="ctr"/>
        <c:lblOffset val="100"/>
        <c:noMultiLvlLbl val="0"/>
      </c:catAx>
      <c:valAx>
        <c:axId val="303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434"/>
        <c:axId val="40252507"/>
      </c:barChart>
      <c:catAx>
        <c:axId val="33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507"/>
        <c:auto val="1"/>
        <c:lblAlgn val="ctr"/>
        <c:lblOffset val="100"/>
        <c:noMultiLvlLbl val="0"/>
      </c:catAx>
      <c:valAx>
        <c:axId val="402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39671"/>
        <c:axId val="45680105"/>
      </c:barChart>
      <c:catAx>
        <c:axId val="524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05"/>
        <c:auto val="1"/>
        <c:lblAlgn val="ctr"/>
        <c:lblOffset val="100"/>
        <c:noMultiLvlLbl val="0"/>
      </c:catAx>
      <c:valAx>
        <c:axId val="456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28842"/>
        <c:axId val="38628326"/>
      </c:barChart>
      <c:catAx>
        <c:axId val="1772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326"/>
        <c:auto val="1"/>
        <c:lblAlgn val="ctr"/>
        <c:lblOffset val="100"/>
        <c:noMultiLvlLbl val="0"/>
      </c:catAx>
      <c:valAx>
        <c:axId val="386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9424"/>
        <c:axId val="38767469"/>
      </c:barChart>
      <c:catAx>
        <c:axId val="170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469"/>
        <c:auto val="1"/>
        <c:lblAlgn val="ctr"/>
        <c:lblOffset val="100"/>
        <c:noMultiLvlLbl val="0"/>
      </c:catAx>
      <c:valAx>
        <c:axId val="387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65079"/>
        <c:axId val="15276879"/>
      </c:barChart>
      <c:catAx>
        <c:axId val="148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79"/>
        <c:auto val="1"/>
        <c:lblAlgn val="ctr"/>
        <c:lblOffset val="100"/>
        <c:noMultiLvlLbl val="0"/>
      </c:catAx>
      <c:valAx>
        <c:axId val="152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67673"/>
        <c:axId val="7719555"/>
      </c:barChart>
      <c:catAx>
        <c:axId val="415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55"/>
        <c:auto val="1"/>
        <c:lblAlgn val="ctr"/>
        <c:lblOffset val="100"/>
        <c:noMultiLvlLbl val="0"/>
      </c:catAx>
      <c:valAx>
        <c:axId val="77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26675"/>
        <c:axId val="60106297"/>
      </c:barChart>
      <c:catAx>
        <c:axId val="4062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297"/>
        <c:auto val="1"/>
        <c:lblAlgn val="ctr"/>
        <c:lblOffset val="100"/>
        <c:noMultiLvlLbl val="0"/>
      </c:catAx>
      <c:valAx>
        <c:axId val="601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41482"/>
        <c:axId val="83178174"/>
      </c:barChart>
      <c:catAx>
        <c:axId val="379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174"/>
        <c:auto val="1"/>
        <c:lblAlgn val="ctr"/>
        <c:lblOffset val="100"/>
        <c:noMultiLvlLbl val="0"/>
      </c:catAx>
      <c:valAx>
        <c:axId val="831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9135"/>
        <c:axId val="38782194"/>
      </c:barChart>
      <c:catAx>
        <c:axId val="310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94"/>
        <c:auto val="1"/>
        <c:lblAlgn val="ctr"/>
        <c:lblOffset val="100"/>
        <c:noMultiLvlLbl val="0"/>
      </c:catAx>
      <c:valAx>
        <c:axId val="387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85213"/>
        <c:axId val="39825138"/>
      </c:barChart>
      <c:catAx>
        <c:axId val="938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38"/>
        <c:auto val="1"/>
        <c:lblAlgn val="ctr"/>
        <c:lblOffset val="100"/>
        <c:noMultiLvlLbl val="0"/>
      </c:catAx>
      <c:valAx>
        <c:axId val="398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82639"/>
        <c:axId val="99890528"/>
      </c:barChart>
      <c:catAx>
        <c:axId val="513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528"/>
        <c:auto val="1"/>
        <c:lblAlgn val="ctr"/>
        <c:lblOffset val="100"/>
        <c:noMultiLvlLbl val="0"/>
      </c:catAx>
      <c:valAx>
        <c:axId val="998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70726"/>
        <c:axId val="51000901"/>
      </c:barChart>
      <c:catAx>
        <c:axId val="196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901"/>
        <c:auto val="1"/>
        <c:lblAlgn val="ctr"/>
        <c:lblOffset val="100"/>
        <c:noMultiLvlLbl val="0"/>
      </c:catAx>
      <c:valAx>
        <c:axId val="510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29459"/>
        <c:axId val="30031997"/>
      </c:barChart>
      <c:catAx>
        <c:axId val="465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997"/>
        <c:auto val="1"/>
        <c:lblAlgn val="ctr"/>
        <c:lblOffset val="100"/>
        <c:noMultiLvlLbl val="0"/>
      </c:catAx>
      <c:valAx>
        <c:axId val="300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75852"/>
        <c:axId val="1636177"/>
      </c:barChart>
      <c:catAx>
        <c:axId val="392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77"/>
        <c:auto val="1"/>
        <c:lblAlgn val="ctr"/>
        <c:lblOffset val="100"/>
        <c:noMultiLvlLbl val="0"/>
      </c:catAx>
      <c:valAx>
        <c:axId val="16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176"/>
        <c:axId val="65342697"/>
      </c:barChart>
      <c:catAx>
        <c:axId val="639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697"/>
        <c:auto val="1"/>
        <c:lblAlgn val="ctr"/>
        <c:lblOffset val="100"/>
        <c:noMultiLvlLbl val="0"/>
      </c:catAx>
      <c:valAx>
        <c:axId val="653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