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35253"/>
        <c:axId val="92457295"/>
      </c:scatterChart>
      <c:valAx>
        <c:axId val="5393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295"/>
        <c:crossesAt val="0"/>
        <c:crossBetween val="midCat"/>
      </c:valAx>
      <c:valAx>
        <c:axId val="9245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49209"/>
        <c:axId val="9880230"/>
      </c:scatterChart>
      <c:valAx>
        <c:axId val="9624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30"/>
        <c:crossesAt val="0"/>
        <c:crossBetween val="midCat"/>
      </c:valAx>
      <c:valAx>
        <c:axId val="988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50032"/>
        <c:axId val="69163254"/>
      </c:scatterChart>
      <c:valAx>
        <c:axId val="6515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254"/>
        <c:crossesAt val="0"/>
        <c:crossBetween val="midCat"/>
      </c:valAx>
      <c:valAx>
        <c:axId val="6916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20373"/>
        <c:axId val="71754036"/>
      </c:scatterChart>
      <c:valAx>
        <c:axId val="9762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036"/>
        <c:crossesAt val="0"/>
        <c:crossBetween val="midCat"/>
      </c:valAx>
      <c:valAx>
        <c:axId val="7175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