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74087"/>
        <c:axId val="25488262"/>
      </c:barChart>
      <c:catAx>
        <c:axId val="8447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262"/>
        <c:auto val="1"/>
        <c:lblAlgn val="ctr"/>
        <c:lblOffset val="100"/>
        <c:noMultiLvlLbl val="0"/>
      </c:catAx>
      <c:valAx>
        <c:axId val="254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09917"/>
        <c:axId val="39749146"/>
      </c:barChart>
      <c:catAx>
        <c:axId val="9830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146"/>
        <c:auto val="1"/>
        <c:lblAlgn val="ctr"/>
        <c:lblOffset val="100"/>
        <c:noMultiLvlLbl val="0"/>
      </c:catAx>
      <c:valAx>
        <c:axId val="397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81812"/>
        <c:axId val="808337"/>
      </c:barChart>
      <c:catAx>
        <c:axId val="6138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7"/>
        <c:auto val="1"/>
        <c:lblAlgn val="ctr"/>
        <c:lblOffset val="100"/>
        <c:noMultiLvlLbl val="0"/>
      </c:catAx>
      <c:valAx>
        <c:axId val="8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45206"/>
        <c:axId val="68676578"/>
      </c:barChart>
      <c:catAx>
        <c:axId val="164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578"/>
        <c:auto val="1"/>
        <c:lblAlgn val="ctr"/>
        <c:lblOffset val="100"/>
        <c:noMultiLvlLbl val="0"/>
      </c:catAx>
      <c:valAx>
        <c:axId val="686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78933"/>
        <c:axId val="1764907"/>
      </c:barChart>
      <c:catAx>
        <c:axId val="982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07"/>
        <c:auto val="1"/>
        <c:lblAlgn val="ctr"/>
        <c:lblOffset val="100"/>
        <c:noMultiLvlLbl val="0"/>
      </c:catAx>
      <c:valAx>
        <c:axId val="17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15251"/>
        <c:axId val="86340729"/>
      </c:barChart>
      <c:catAx>
        <c:axId val="881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729"/>
        <c:auto val="1"/>
        <c:lblAlgn val="ctr"/>
        <c:lblOffset val="100"/>
        <c:noMultiLvlLbl val="0"/>
      </c:catAx>
      <c:valAx>
        <c:axId val="863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20021"/>
        <c:axId val="80996646"/>
      </c:barChart>
      <c:catAx>
        <c:axId val="288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46"/>
        <c:auto val="1"/>
        <c:lblAlgn val="ctr"/>
        <c:lblOffset val="100"/>
        <c:noMultiLvlLbl val="0"/>
      </c:catAx>
      <c:valAx>
        <c:axId val="809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99306"/>
        <c:axId val="58412391"/>
      </c:barChart>
      <c:catAx>
        <c:axId val="260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391"/>
        <c:auto val="1"/>
        <c:lblAlgn val="ctr"/>
        <c:lblOffset val="100"/>
        <c:noMultiLvlLbl val="0"/>
      </c:catAx>
      <c:valAx>
        <c:axId val="584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59338"/>
        <c:axId val="81282787"/>
      </c:barChart>
      <c:catAx>
        <c:axId val="4675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787"/>
        <c:auto val="1"/>
        <c:lblAlgn val="ctr"/>
        <c:lblOffset val="100"/>
        <c:noMultiLvlLbl val="0"/>
      </c:catAx>
      <c:valAx>
        <c:axId val="8128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67927"/>
        <c:axId val="56149436"/>
      </c:barChart>
      <c:catAx>
        <c:axId val="4606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436"/>
        <c:auto val="1"/>
        <c:lblAlgn val="ctr"/>
        <c:lblOffset val="100"/>
        <c:noMultiLvlLbl val="0"/>
      </c:catAx>
      <c:valAx>
        <c:axId val="561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65183"/>
        <c:axId val="5623221"/>
      </c:barChart>
      <c:catAx>
        <c:axId val="830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21"/>
        <c:auto val="1"/>
        <c:lblAlgn val="ctr"/>
        <c:lblOffset val="100"/>
        <c:noMultiLvlLbl val="0"/>
      </c:catAx>
      <c:valAx>
        <c:axId val="56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1300"/>
        <c:axId val="10451312"/>
      </c:barChart>
      <c:catAx>
        <c:axId val="227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312"/>
        <c:auto val="1"/>
        <c:lblAlgn val="ctr"/>
        <c:lblOffset val="100"/>
        <c:noMultiLvlLbl val="0"/>
      </c:catAx>
      <c:valAx>
        <c:axId val="104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03178"/>
        <c:axId val="80590420"/>
      </c:barChart>
      <c:catAx>
        <c:axId val="1000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420"/>
        <c:auto val="1"/>
        <c:lblAlgn val="ctr"/>
        <c:lblOffset val="100"/>
        <c:noMultiLvlLbl val="0"/>
      </c:catAx>
      <c:valAx>
        <c:axId val="805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72034"/>
        <c:axId val="4866198"/>
      </c:barChart>
      <c:catAx>
        <c:axId val="6377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98"/>
        <c:auto val="1"/>
        <c:lblAlgn val="ctr"/>
        <c:lblOffset val="100"/>
        <c:noMultiLvlLbl val="0"/>
      </c:catAx>
      <c:valAx>
        <c:axId val="486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0223"/>
        <c:axId val="35666163"/>
      </c:barChart>
      <c:catAx>
        <c:axId val="58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63"/>
        <c:auto val="1"/>
        <c:lblAlgn val="ctr"/>
        <c:lblOffset val="100"/>
        <c:noMultiLvlLbl val="0"/>
      </c:catAx>
      <c:valAx>
        <c:axId val="3566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0251"/>
        <c:axId val="46122194"/>
      </c:barChart>
      <c:catAx>
        <c:axId val="5867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194"/>
        <c:auto val="1"/>
        <c:lblAlgn val="ctr"/>
        <c:lblOffset val="100"/>
        <c:noMultiLvlLbl val="0"/>
      </c:catAx>
      <c:valAx>
        <c:axId val="461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46284"/>
        <c:axId val="74186276"/>
      </c:barChart>
      <c:catAx>
        <c:axId val="1174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276"/>
        <c:auto val="1"/>
        <c:lblAlgn val="ctr"/>
        <c:lblOffset val="100"/>
        <c:noMultiLvlLbl val="0"/>
      </c:catAx>
      <c:valAx>
        <c:axId val="741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73127"/>
        <c:axId val="5425831"/>
      </c:barChart>
      <c:catAx>
        <c:axId val="2317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31"/>
        <c:auto val="1"/>
        <c:lblAlgn val="ctr"/>
        <c:lblOffset val="100"/>
        <c:noMultiLvlLbl val="0"/>
      </c:catAx>
      <c:valAx>
        <c:axId val="54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