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73922"/>
        <c:axId val="66910527"/>
      </c:barChart>
      <c:catAx>
        <c:axId val="1677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27"/>
        <c:auto val="1"/>
        <c:lblAlgn val="ctr"/>
        <c:lblOffset val="100"/>
        <c:noMultiLvlLbl val="0"/>
      </c:catAx>
      <c:valAx>
        <c:axId val="669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47814"/>
        <c:axId val="257770"/>
      </c:barChart>
      <c:catAx>
        <c:axId val="305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0"/>
        <c:auto val="1"/>
        <c:lblAlgn val="ctr"/>
        <c:lblOffset val="100"/>
        <c:noMultiLvlLbl val="0"/>
      </c:catAx>
      <c:valAx>
        <c:axId val="2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63517"/>
        <c:axId val="33323118"/>
      </c:barChart>
      <c:catAx>
        <c:axId val="661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118"/>
        <c:auto val="1"/>
        <c:lblAlgn val="ctr"/>
        <c:lblOffset val="100"/>
        <c:noMultiLvlLbl val="0"/>
      </c:catAx>
      <c:valAx>
        <c:axId val="333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74075"/>
        <c:axId val="30898048"/>
      </c:barChart>
      <c:catAx>
        <c:axId val="230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048"/>
        <c:auto val="1"/>
        <c:lblAlgn val="ctr"/>
        <c:lblOffset val="100"/>
        <c:noMultiLvlLbl val="0"/>
      </c:catAx>
      <c:valAx>
        <c:axId val="308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0460"/>
        <c:axId val="83829944"/>
      </c:barChart>
      <c:catAx>
        <c:axId val="4971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944"/>
        <c:auto val="1"/>
        <c:lblAlgn val="ctr"/>
        <c:lblOffset val="100"/>
        <c:noMultiLvlLbl val="0"/>
      </c:catAx>
      <c:valAx>
        <c:axId val="838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0413"/>
        <c:axId val="93420870"/>
      </c:barChart>
      <c:catAx>
        <c:axId val="227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870"/>
        <c:auto val="1"/>
        <c:lblAlgn val="ctr"/>
        <c:lblOffset val="100"/>
        <c:noMultiLvlLbl val="0"/>
      </c:catAx>
      <c:valAx>
        <c:axId val="934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6207"/>
        <c:axId val="42719239"/>
      </c:barChart>
      <c:catAx>
        <c:axId val="676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239"/>
        <c:auto val="1"/>
        <c:lblAlgn val="ctr"/>
        <c:lblOffset val="100"/>
        <c:noMultiLvlLbl val="0"/>
      </c:catAx>
      <c:valAx>
        <c:axId val="427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6982"/>
        <c:axId val="50759894"/>
      </c:barChart>
      <c:catAx>
        <c:axId val="900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94"/>
        <c:auto val="1"/>
        <c:lblAlgn val="ctr"/>
        <c:lblOffset val="100"/>
        <c:noMultiLvlLbl val="0"/>
      </c:catAx>
      <c:valAx>
        <c:axId val="507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5453"/>
        <c:axId val="97012845"/>
      </c:barChart>
      <c:catAx>
        <c:axId val="377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45"/>
        <c:auto val="1"/>
        <c:lblAlgn val="ctr"/>
        <c:lblOffset val="100"/>
        <c:noMultiLvlLbl val="0"/>
      </c:catAx>
      <c:valAx>
        <c:axId val="970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1069"/>
        <c:axId val="50340311"/>
      </c:barChart>
      <c:catAx>
        <c:axId val="534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311"/>
        <c:auto val="1"/>
        <c:lblAlgn val="ctr"/>
        <c:lblOffset val="100"/>
        <c:noMultiLvlLbl val="0"/>
      </c:catAx>
      <c:valAx>
        <c:axId val="503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51336"/>
        <c:axId val="60026073"/>
      </c:barChart>
      <c:catAx>
        <c:axId val="501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073"/>
        <c:auto val="1"/>
        <c:lblAlgn val="ctr"/>
        <c:lblOffset val="100"/>
        <c:noMultiLvlLbl val="0"/>
      </c:catAx>
      <c:valAx>
        <c:axId val="600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9413"/>
        <c:axId val="66641229"/>
      </c:barChart>
      <c:catAx>
        <c:axId val="646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229"/>
        <c:auto val="1"/>
        <c:lblAlgn val="ctr"/>
        <c:lblOffset val="100"/>
        <c:noMultiLvlLbl val="0"/>
      </c:catAx>
      <c:valAx>
        <c:axId val="666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0589"/>
        <c:axId val="23015525"/>
      </c:barChart>
      <c:catAx>
        <c:axId val="331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525"/>
        <c:auto val="1"/>
        <c:lblAlgn val="ctr"/>
        <c:lblOffset val="100"/>
        <c:noMultiLvlLbl val="0"/>
      </c:catAx>
      <c:valAx>
        <c:axId val="230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1019"/>
        <c:axId val="42738445"/>
      </c:barChart>
      <c:catAx>
        <c:axId val="865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45"/>
        <c:auto val="1"/>
        <c:lblAlgn val="ctr"/>
        <c:lblOffset val="100"/>
        <c:noMultiLvlLbl val="0"/>
      </c:catAx>
      <c:valAx>
        <c:axId val="427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20485"/>
        <c:axId val="76330935"/>
      </c:barChart>
      <c:catAx>
        <c:axId val="818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935"/>
        <c:auto val="1"/>
        <c:lblAlgn val="ctr"/>
        <c:lblOffset val="100"/>
        <c:noMultiLvlLbl val="0"/>
      </c:catAx>
      <c:valAx>
        <c:axId val="763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5888"/>
        <c:axId val="85375082"/>
      </c:barChart>
      <c:catAx>
        <c:axId val="1117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82"/>
        <c:auto val="1"/>
        <c:lblAlgn val="ctr"/>
        <c:lblOffset val="100"/>
        <c:noMultiLvlLbl val="0"/>
      </c:catAx>
      <c:valAx>
        <c:axId val="853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89807"/>
        <c:axId val="59828132"/>
      </c:barChart>
      <c:catAx>
        <c:axId val="641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132"/>
        <c:auto val="1"/>
        <c:lblAlgn val="ctr"/>
        <c:lblOffset val="100"/>
        <c:noMultiLvlLbl val="0"/>
      </c:catAx>
      <c:valAx>
        <c:axId val="598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73499"/>
        <c:axId val="14339480"/>
      </c:barChart>
      <c:catAx>
        <c:axId val="360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80"/>
        <c:auto val="1"/>
        <c:lblAlgn val="ctr"/>
        <c:lblOffset val="100"/>
        <c:noMultiLvlLbl val="0"/>
      </c:catAx>
      <c:valAx>
        <c:axId val="143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