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56998"/>
        <c:axId val="71650187"/>
      </c:scatterChart>
      <c:valAx>
        <c:axId val="4155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187"/>
        <c:crossesAt val="0"/>
        <c:crossBetween val="midCat"/>
      </c:valAx>
      <c:valAx>
        <c:axId val="7165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79844"/>
        <c:axId val="31942171"/>
      </c:scatterChart>
      <c:valAx>
        <c:axId val="7537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171"/>
        <c:crossesAt val="0"/>
        <c:crossBetween val="midCat"/>
      </c:valAx>
      <c:valAx>
        <c:axId val="3194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25936"/>
        <c:axId val="58480930"/>
      </c:scatterChart>
      <c:valAx>
        <c:axId val="9952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930"/>
        <c:crossesAt val="0"/>
        <c:crossBetween val="midCat"/>
      </c:valAx>
      <c:valAx>
        <c:axId val="5848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86542"/>
        <c:axId val="69261510"/>
      </c:scatterChart>
      <c:valAx>
        <c:axId val="4828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510"/>
        <c:crossesAt val="0"/>
        <c:crossBetween val="midCat"/>
      </c:valAx>
      <c:valAx>
        <c:axId val="6926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