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37057"/>
        <c:axId val="99007136"/>
      </c:barChart>
      <c:catAx>
        <c:axId val="273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36"/>
        <c:auto val="1"/>
        <c:lblAlgn val="ctr"/>
        <c:lblOffset val="100"/>
        <c:noMultiLvlLbl val="0"/>
      </c:catAx>
      <c:valAx>
        <c:axId val="990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2477"/>
        <c:axId val="2328017"/>
      </c:barChart>
      <c:catAx>
        <c:axId val="378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7"/>
        <c:auto val="1"/>
        <c:lblAlgn val="ctr"/>
        <c:lblOffset val="100"/>
        <c:noMultiLvlLbl val="0"/>
      </c:catAx>
      <c:valAx>
        <c:axId val="23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5292"/>
        <c:axId val="82598655"/>
      </c:barChart>
      <c:catAx>
        <c:axId val="872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55"/>
        <c:auto val="1"/>
        <c:lblAlgn val="ctr"/>
        <c:lblOffset val="100"/>
        <c:noMultiLvlLbl val="0"/>
      </c:catAx>
      <c:valAx>
        <c:axId val="825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5277"/>
        <c:axId val="77703907"/>
      </c:barChart>
      <c:catAx>
        <c:axId val="391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07"/>
        <c:auto val="1"/>
        <c:lblAlgn val="ctr"/>
        <c:lblOffset val="100"/>
        <c:noMultiLvlLbl val="0"/>
      </c:catAx>
      <c:valAx>
        <c:axId val="777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2356"/>
        <c:axId val="32474595"/>
      </c:barChart>
      <c:catAx>
        <c:axId val="540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595"/>
        <c:auto val="1"/>
        <c:lblAlgn val="ctr"/>
        <c:lblOffset val="100"/>
        <c:noMultiLvlLbl val="0"/>
      </c:catAx>
      <c:valAx>
        <c:axId val="324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7910"/>
        <c:axId val="71679903"/>
      </c:barChart>
      <c:catAx>
        <c:axId val="3626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03"/>
        <c:auto val="1"/>
        <c:lblAlgn val="ctr"/>
        <c:lblOffset val="100"/>
        <c:noMultiLvlLbl val="0"/>
      </c:catAx>
      <c:valAx>
        <c:axId val="716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9072"/>
        <c:axId val="32687032"/>
      </c:barChart>
      <c:catAx>
        <c:axId val="730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32"/>
        <c:auto val="1"/>
        <c:lblAlgn val="ctr"/>
        <c:lblOffset val="100"/>
        <c:noMultiLvlLbl val="0"/>
      </c:catAx>
      <c:valAx>
        <c:axId val="326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9368"/>
        <c:axId val="83632749"/>
      </c:barChart>
      <c:catAx>
        <c:axId val="965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49"/>
        <c:auto val="1"/>
        <c:lblAlgn val="ctr"/>
        <c:lblOffset val="100"/>
        <c:noMultiLvlLbl val="0"/>
      </c:catAx>
      <c:valAx>
        <c:axId val="836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4795"/>
        <c:axId val="25616529"/>
      </c:barChart>
      <c:catAx>
        <c:axId val="643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29"/>
        <c:auto val="1"/>
        <c:lblAlgn val="ctr"/>
        <c:lblOffset val="100"/>
        <c:noMultiLvlLbl val="0"/>
      </c:catAx>
      <c:valAx>
        <c:axId val="256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8942"/>
        <c:axId val="57859411"/>
      </c:barChart>
      <c:catAx>
        <c:axId val="454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11"/>
        <c:auto val="1"/>
        <c:lblAlgn val="ctr"/>
        <c:lblOffset val="100"/>
        <c:noMultiLvlLbl val="0"/>
      </c:catAx>
      <c:valAx>
        <c:axId val="578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4879"/>
        <c:axId val="60717797"/>
      </c:barChart>
      <c:catAx>
        <c:axId val="259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97"/>
        <c:auto val="1"/>
        <c:lblAlgn val="ctr"/>
        <c:lblOffset val="100"/>
        <c:noMultiLvlLbl val="0"/>
      </c:catAx>
      <c:valAx>
        <c:axId val="607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4408"/>
        <c:axId val="72105441"/>
      </c:barChart>
      <c:catAx>
        <c:axId val="634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41"/>
        <c:auto val="1"/>
        <c:lblAlgn val="ctr"/>
        <c:lblOffset val="100"/>
        <c:noMultiLvlLbl val="0"/>
      </c:catAx>
      <c:valAx>
        <c:axId val="721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59168"/>
        <c:axId val="23610837"/>
      </c:barChart>
      <c:catAx>
        <c:axId val="330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37"/>
        <c:auto val="1"/>
        <c:lblAlgn val="ctr"/>
        <c:lblOffset val="100"/>
        <c:noMultiLvlLbl val="0"/>
      </c:catAx>
      <c:valAx>
        <c:axId val="236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0867"/>
        <c:axId val="14049225"/>
      </c:barChart>
      <c:catAx>
        <c:axId val="50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25"/>
        <c:auto val="1"/>
        <c:lblAlgn val="ctr"/>
        <c:lblOffset val="100"/>
        <c:noMultiLvlLbl val="0"/>
      </c:catAx>
      <c:valAx>
        <c:axId val="140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58303"/>
        <c:axId val="43541111"/>
      </c:barChart>
      <c:catAx>
        <c:axId val="666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111"/>
        <c:auto val="1"/>
        <c:lblAlgn val="ctr"/>
        <c:lblOffset val="100"/>
        <c:noMultiLvlLbl val="0"/>
      </c:catAx>
      <c:valAx>
        <c:axId val="435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3638"/>
        <c:axId val="26689600"/>
      </c:barChart>
      <c:catAx>
        <c:axId val="58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00"/>
        <c:auto val="1"/>
        <c:lblAlgn val="ctr"/>
        <c:lblOffset val="100"/>
        <c:noMultiLvlLbl val="0"/>
      </c:catAx>
      <c:valAx>
        <c:axId val="266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1250"/>
        <c:axId val="47107941"/>
      </c:barChart>
      <c:catAx>
        <c:axId val="29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41"/>
        <c:auto val="1"/>
        <c:lblAlgn val="ctr"/>
        <c:lblOffset val="100"/>
        <c:noMultiLvlLbl val="0"/>
      </c:catAx>
      <c:valAx>
        <c:axId val="471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02782"/>
        <c:axId val="80991757"/>
      </c:barChart>
      <c:catAx>
        <c:axId val="919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57"/>
        <c:auto val="1"/>
        <c:lblAlgn val="ctr"/>
        <c:lblOffset val="100"/>
        <c:noMultiLvlLbl val="0"/>
      </c:catAx>
      <c:valAx>
        <c:axId val="809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