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22564"/>
        <c:axId val="80309626"/>
      </c:scatterChart>
      <c:valAx>
        <c:axId val="9742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626"/>
        <c:crossesAt val="0"/>
        <c:crossBetween val="midCat"/>
      </c:valAx>
      <c:valAx>
        <c:axId val="80309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26060"/>
        <c:axId val="81658106"/>
      </c:scatterChart>
      <c:valAx>
        <c:axId val="2432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106"/>
        <c:crossesAt val="0"/>
        <c:crossBetween val="midCat"/>
      </c:valAx>
      <c:valAx>
        <c:axId val="81658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54325"/>
        <c:axId val="58886581"/>
      </c:scatterChart>
      <c:valAx>
        <c:axId val="4065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581"/>
        <c:crossesAt val="0"/>
        <c:crossBetween val="midCat"/>
      </c:valAx>
      <c:valAx>
        <c:axId val="5888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99289"/>
        <c:axId val="21346429"/>
      </c:scatterChart>
      <c:valAx>
        <c:axId val="28099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429"/>
        <c:crossesAt val="0"/>
        <c:crossBetween val="midCat"/>
      </c:valAx>
      <c:valAx>
        <c:axId val="21346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