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0233"/>
        <c:axId val="46976146"/>
      </c:barChart>
      <c:catAx>
        <c:axId val="457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146"/>
        <c:auto val="1"/>
        <c:lblAlgn val="ctr"/>
        <c:lblOffset val="100"/>
        <c:noMultiLvlLbl val="0"/>
      </c:catAx>
      <c:valAx>
        <c:axId val="469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94327"/>
        <c:axId val="19788073"/>
      </c:barChart>
      <c:catAx>
        <c:axId val="909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073"/>
        <c:auto val="1"/>
        <c:lblAlgn val="ctr"/>
        <c:lblOffset val="100"/>
        <c:noMultiLvlLbl val="0"/>
      </c:catAx>
      <c:valAx>
        <c:axId val="1978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33887"/>
        <c:axId val="1485575"/>
      </c:barChart>
      <c:catAx>
        <c:axId val="2953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75"/>
        <c:auto val="1"/>
        <c:lblAlgn val="ctr"/>
        <c:lblOffset val="100"/>
        <c:noMultiLvlLbl val="0"/>
      </c:catAx>
      <c:valAx>
        <c:axId val="14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5102"/>
        <c:axId val="22677105"/>
      </c:barChart>
      <c:catAx>
        <c:axId val="8284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105"/>
        <c:auto val="1"/>
        <c:lblAlgn val="ctr"/>
        <c:lblOffset val="100"/>
        <c:noMultiLvlLbl val="0"/>
      </c:catAx>
      <c:valAx>
        <c:axId val="226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56520"/>
        <c:axId val="14355275"/>
      </c:barChart>
      <c:catAx>
        <c:axId val="3095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275"/>
        <c:auto val="1"/>
        <c:lblAlgn val="ctr"/>
        <c:lblOffset val="100"/>
        <c:noMultiLvlLbl val="0"/>
      </c:catAx>
      <c:valAx>
        <c:axId val="143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54112"/>
        <c:axId val="99286411"/>
      </c:barChart>
      <c:catAx>
        <c:axId val="7505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411"/>
        <c:auto val="1"/>
        <c:lblAlgn val="ctr"/>
        <c:lblOffset val="100"/>
        <c:noMultiLvlLbl val="0"/>
      </c:catAx>
      <c:valAx>
        <c:axId val="992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2595"/>
        <c:axId val="53530915"/>
      </c:barChart>
      <c:catAx>
        <c:axId val="6145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915"/>
        <c:auto val="1"/>
        <c:lblAlgn val="ctr"/>
        <c:lblOffset val="100"/>
        <c:noMultiLvlLbl val="0"/>
      </c:catAx>
      <c:valAx>
        <c:axId val="535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71112"/>
        <c:axId val="68447473"/>
      </c:barChart>
      <c:catAx>
        <c:axId val="987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473"/>
        <c:auto val="1"/>
        <c:lblAlgn val="ctr"/>
        <c:lblOffset val="100"/>
        <c:noMultiLvlLbl val="0"/>
      </c:catAx>
      <c:valAx>
        <c:axId val="684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23302"/>
        <c:axId val="8287056"/>
      </c:barChart>
      <c:catAx>
        <c:axId val="237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56"/>
        <c:auto val="1"/>
        <c:lblAlgn val="ctr"/>
        <c:lblOffset val="100"/>
        <c:noMultiLvlLbl val="0"/>
      </c:catAx>
      <c:valAx>
        <c:axId val="82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42200"/>
        <c:axId val="69048706"/>
      </c:barChart>
      <c:catAx>
        <c:axId val="6684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06"/>
        <c:auto val="1"/>
        <c:lblAlgn val="ctr"/>
        <c:lblOffset val="100"/>
        <c:noMultiLvlLbl val="0"/>
      </c:catAx>
      <c:valAx>
        <c:axId val="690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37928"/>
        <c:axId val="93000947"/>
      </c:barChart>
      <c:catAx>
        <c:axId val="9723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947"/>
        <c:auto val="1"/>
        <c:lblAlgn val="ctr"/>
        <c:lblOffset val="100"/>
        <c:noMultiLvlLbl val="0"/>
      </c:catAx>
      <c:valAx>
        <c:axId val="930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9406"/>
        <c:axId val="27185108"/>
      </c:barChart>
      <c:catAx>
        <c:axId val="9245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108"/>
        <c:auto val="1"/>
        <c:lblAlgn val="ctr"/>
        <c:lblOffset val="100"/>
        <c:noMultiLvlLbl val="0"/>
      </c:catAx>
      <c:valAx>
        <c:axId val="2718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92801"/>
        <c:axId val="23417586"/>
      </c:barChart>
      <c:catAx>
        <c:axId val="5689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586"/>
        <c:auto val="1"/>
        <c:lblAlgn val="ctr"/>
        <c:lblOffset val="100"/>
        <c:noMultiLvlLbl val="0"/>
      </c:catAx>
      <c:valAx>
        <c:axId val="234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14362"/>
        <c:axId val="4372231"/>
      </c:barChart>
      <c:catAx>
        <c:axId val="4911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31"/>
        <c:auto val="1"/>
        <c:lblAlgn val="ctr"/>
        <c:lblOffset val="100"/>
        <c:noMultiLvlLbl val="0"/>
      </c:catAx>
      <c:valAx>
        <c:axId val="437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42827"/>
        <c:axId val="34146916"/>
      </c:barChart>
      <c:catAx>
        <c:axId val="1604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916"/>
        <c:auto val="1"/>
        <c:lblAlgn val="ctr"/>
        <c:lblOffset val="100"/>
        <c:noMultiLvlLbl val="0"/>
      </c:catAx>
      <c:valAx>
        <c:axId val="341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18434"/>
        <c:axId val="95748844"/>
      </c:barChart>
      <c:catAx>
        <c:axId val="1741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844"/>
        <c:auto val="1"/>
        <c:lblAlgn val="ctr"/>
        <c:lblOffset val="100"/>
        <c:noMultiLvlLbl val="0"/>
      </c:catAx>
      <c:valAx>
        <c:axId val="9574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0356"/>
        <c:axId val="73632728"/>
      </c:barChart>
      <c:catAx>
        <c:axId val="785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728"/>
        <c:auto val="1"/>
        <c:lblAlgn val="ctr"/>
        <c:lblOffset val="100"/>
        <c:noMultiLvlLbl val="0"/>
      </c:catAx>
      <c:valAx>
        <c:axId val="736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74232"/>
        <c:axId val="43549534"/>
      </c:barChart>
      <c:catAx>
        <c:axId val="700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534"/>
        <c:auto val="1"/>
        <c:lblAlgn val="ctr"/>
        <c:lblOffset val="100"/>
        <c:noMultiLvlLbl val="0"/>
      </c:catAx>
      <c:valAx>
        <c:axId val="435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