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75184"/>
        <c:axId val="81319947"/>
      </c:scatterChart>
      <c:valAx>
        <c:axId val="3187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947"/>
        <c:crossesAt val="0"/>
        <c:crossBetween val="midCat"/>
      </c:valAx>
      <c:valAx>
        <c:axId val="8131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4983"/>
        <c:axId val="40012743"/>
      </c:scatterChart>
      <c:valAx>
        <c:axId val="3346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743"/>
        <c:crossesAt val="0"/>
        <c:crossBetween val="midCat"/>
      </c:valAx>
      <c:valAx>
        <c:axId val="4001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62306"/>
        <c:axId val="87757429"/>
      </c:scatterChart>
      <c:valAx>
        <c:axId val="3676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29"/>
        <c:crossesAt val="0"/>
        <c:crossBetween val="midCat"/>
      </c:valAx>
      <c:valAx>
        <c:axId val="8775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9499"/>
        <c:axId val="41450138"/>
      </c:scatterChart>
      <c:valAx>
        <c:axId val="1772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138"/>
        <c:crossesAt val="0"/>
        <c:crossBetween val="midCat"/>
      </c:valAx>
      <c:valAx>
        <c:axId val="4145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