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1325"/>
        <c:axId val="98178600"/>
      </c:scatterChart>
      <c:valAx>
        <c:axId val="9406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600"/>
        <c:crossesAt val="0"/>
        <c:crossBetween val="midCat"/>
      </c:valAx>
      <c:valAx>
        <c:axId val="9817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3248"/>
        <c:axId val="80382426"/>
      </c:scatterChart>
      <c:valAx>
        <c:axId val="1092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426"/>
        <c:crossesAt val="0"/>
        <c:crossBetween val="midCat"/>
      </c:valAx>
      <c:valAx>
        <c:axId val="8038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2545"/>
        <c:axId val="16025225"/>
      </c:scatterChart>
      <c:valAx>
        <c:axId val="8066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225"/>
        <c:crossesAt val="0"/>
        <c:crossBetween val="midCat"/>
      </c:valAx>
      <c:valAx>
        <c:axId val="1602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2573"/>
        <c:axId val="34104014"/>
      </c:scatterChart>
      <c:valAx>
        <c:axId val="8754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14"/>
        <c:crossesAt val="0"/>
        <c:crossBetween val="midCat"/>
      </c:valAx>
      <c:valAx>
        <c:axId val="3410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