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96144"/>
        <c:axId val="67732395"/>
      </c:barChart>
      <c:catAx>
        <c:axId val="7096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2395"/>
        <c:auto val="1"/>
        <c:lblAlgn val="ctr"/>
        <c:lblOffset val="100"/>
        <c:noMultiLvlLbl val="0"/>
      </c:catAx>
      <c:valAx>
        <c:axId val="67732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161951"/>
        <c:axId val="78508319"/>
      </c:barChart>
      <c:catAx>
        <c:axId val="79161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8319"/>
        <c:auto val="1"/>
        <c:lblAlgn val="ctr"/>
        <c:lblOffset val="100"/>
        <c:noMultiLvlLbl val="0"/>
      </c:catAx>
      <c:valAx>
        <c:axId val="78508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1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586280"/>
        <c:axId val="59544821"/>
      </c:barChart>
      <c:catAx>
        <c:axId val="79586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4821"/>
        <c:auto val="1"/>
        <c:lblAlgn val="ctr"/>
        <c:lblOffset val="100"/>
        <c:noMultiLvlLbl val="0"/>
      </c:catAx>
      <c:valAx>
        <c:axId val="59544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6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249505"/>
        <c:axId val="4299651"/>
      </c:barChart>
      <c:catAx>
        <c:axId val="16249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651"/>
        <c:auto val="1"/>
        <c:lblAlgn val="ctr"/>
        <c:lblOffset val="100"/>
        <c:noMultiLvlLbl val="0"/>
      </c:catAx>
      <c:valAx>
        <c:axId val="4299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9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63036"/>
        <c:axId val="11108683"/>
      </c:barChart>
      <c:catAx>
        <c:axId val="5363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8683"/>
        <c:auto val="1"/>
        <c:lblAlgn val="ctr"/>
        <c:lblOffset val="100"/>
        <c:noMultiLvlLbl val="0"/>
      </c:catAx>
      <c:valAx>
        <c:axId val="11108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265590"/>
        <c:axId val="23690302"/>
      </c:barChart>
      <c:catAx>
        <c:axId val="50265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0302"/>
        <c:auto val="1"/>
        <c:lblAlgn val="ctr"/>
        <c:lblOffset val="100"/>
        <c:noMultiLvlLbl val="0"/>
      </c:catAx>
      <c:valAx>
        <c:axId val="23690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5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848184"/>
        <c:axId val="7717990"/>
      </c:barChart>
      <c:catAx>
        <c:axId val="50848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990"/>
        <c:auto val="1"/>
        <c:lblAlgn val="ctr"/>
        <c:lblOffset val="100"/>
        <c:noMultiLvlLbl val="0"/>
      </c:catAx>
      <c:valAx>
        <c:axId val="7717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8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181335"/>
        <c:axId val="17179680"/>
      </c:barChart>
      <c:catAx>
        <c:axId val="36181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9680"/>
        <c:auto val="1"/>
        <c:lblAlgn val="ctr"/>
        <c:lblOffset val="100"/>
        <c:noMultiLvlLbl val="0"/>
      </c:catAx>
      <c:valAx>
        <c:axId val="17179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1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673380"/>
        <c:axId val="98134950"/>
      </c:barChart>
      <c:catAx>
        <c:axId val="10673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4950"/>
        <c:auto val="1"/>
        <c:lblAlgn val="ctr"/>
        <c:lblOffset val="100"/>
        <c:noMultiLvlLbl val="0"/>
      </c:catAx>
      <c:valAx>
        <c:axId val="98134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3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600846"/>
        <c:axId val="17570341"/>
      </c:barChart>
      <c:catAx>
        <c:axId val="59600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0341"/>
        <c:auto val="1"/>
        <c:lblAlgn val="ctr"/>
        <c:lblOffset val="100"/>
        <c:noMultiLvlLbl val="0"/>
      </c:catAx>
      <c:valAx>
        <c:axId val="17570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0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596228"/>
        <c:axId val="65587356"/>
      </c:barChart>
      <c:catAx>
        <c:axId val="80596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7356"/>
        <c:auto val="1"/>
        <c:lblAlgn val="ctr"/>
        <c:lblOffset val="100"/>
        <c:noMultiLvlLbl val="0"/>
      </c:catAx>
      <c:valAx>
        <c:axId val="65587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6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349281"/>
        <c:axId val="78992354"/>
      </c:barChart>
      <c:catAx>
        <c:axId val="36349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2354"/>
        <c:auto val="1"/>
        <c:lblAlgn val="ctr"/>
        <c:lblOffset val="100"/>
        <c:noMultiLvlLbl val="0"/>
      </c:catAx>
      <c:valAx>
        <c:axId val="78992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9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497689"/>
        <c:axId val="27004943"/>
      </c:barChart>
      <c:catAx>
        <c:axId val="43497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4943"/>
        <c:auto val="1"/>
        <c:lblAlgn val="ctr"/>
        <c:lblOffset val="100"/>
        <c:noMultiLvlLbl val="0"/>
      </c:catAx>
      <c:valAx>
        <c:axId val="27004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7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92326"/>
        <c:axId val="47465349"/>
      </c:barChart>
      <c:catAx>
        <c:axId val="8292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5349"/>
        <c:auto val="1"/>
        <c:lblAlgn val="ctr"/>
        <c:lblOffset val="100"/>
        <c:noMultiLvlLbl val="0"/>
      </c:catAx>
      <c:valAx>
        <c:axId val="47465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544887"/>
        <c:axId val="12962692"/>
      </c:barChart>
      <c:catAx>
        <c:axId val="44544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2692"/>
        <c:auto val="1"/>
        <c:lblAlgn val="ctr"/>
        <c:lblOffset val="100"/>
        <c:noMultiLvlLbl val="0"/>
      </c:catAx>
      <c:valAx>
        <c:axId val="12962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4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494200"/>
        <c:axId val="35896446"/>
      </c:barChart>
      <c:catAx>
        <c:axId val="60494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6446"/>
        <c:auto val="1"/>
        <c:lblAlgn val="ctr"/>
        <c:lblOffset val="100"/>
        <c:noMultiLvlLbl val="0"/>
      </c:catAx>
      <c:valAx>
        <c:axId val="35896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4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778899"/>
        <c:axId val="75219331"/>
      </c:barChart>
      <c:catAx>
        <c:axId val="29778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9331"/>
        <c:auto val="1"/>
        <c:lblAlgn val="ctr"/>
        <c:lblOffset val="100"/>
        <c:noMultiLvlLbl val="0"/>
      </c:catAx>
      <c:valAx>
        <c:axId val="75219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8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580993"/>
        <c:axId val="19190736"/>
      </c:barChart>
      <c:catAx>
        <c:axId val="12580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0736"/>
        <c:auto val="1"/>
        <c:lblAlgn val="ctr"/>
        <c:lblOffset val="100"/>
        <c:noMultiLvlLbl val="0"/>
      </c:catAx>
      <c:valAx>
        <c:axId val="19190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0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