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04671"/>
        <c:axId val="42393731"/>
      </c:scatterChart>
      <c:valAx>
        <c:axId val="8100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731"/>
        <c:crossesAt val="0"/>
        <c:crossBetween val="midCat"/>
      </c:valAx>
      <c:valAx>
        <c:axId val="4239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19761"/>
        <c:axId val="59334776"/>
      </c:scatterChart>
      <c:valAx>
        <c:axId val="6341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776"/>
        <c:crossesAt val="0"/>
        <c:crossBetween val="midCat"/>
      </c:valAx>
      <c:valAx>
        <c:axId val="5933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71719"/>
        <c:axId val="34722371"/>
      </c:scatterChart>
      <c:valAx>
        <c:axId val="7807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371"/>
        <c:crossesAt val="0"/>
        <c:crossBetween val="midCat"/>
      </c:valAx>
      <c:valAx>
        <c:axId val="3472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6433"/>
        <c:axId val="77483870"/>
      </c:scatterChart>
      <c:valAx>
        <c:axId val="9876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870"/>
        <c:crossesAt val="0"/>
        <c:crossBetween val="midCat"/>
      </c:valAx>
      <c:valAx>
        <c:axId val="77483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