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11974"/>
        <c:axId val="49079193"/>
      </c:barChart>
      <c:catAx>
        <c:axId val="2031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193"/>
        <c:auto val="1"/>
        <c:lblAlgn val="ctr"/>
        <c:lblOffset val="100"/>
        <c:noMultiLvlLbl val="0"/>
      </c:catAx>
      <c:valAx>
        <c:axId val="490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73322"/>
        <c:axId val="91829084"/>
      </c:barChart>
      <c:catAx>
        <c:axId val="3097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084"/>
        <c:auto val="1"/>
        <c:lblAlgn val="ctr"/>
        <c:lblOffset val="100"/>
        <c:noMultiLvlLbl val="0"/>
      </c:catAx>
      <c:valAx>
        <c:axId val="918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94051"/>
        <c:axId val="95544526"/>
      </c:barChart>
      <c:catAx>
        <c:axId val="4099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526"/>
        <c:auto val="1"/>
        <c:lblAlgn val="ctr"/>
        <c:lblOffset val="100"/>
        <c:noMultiLvlLbl val="0"/>
      </c:catAx>
      <c:valAx>
        <c:axId val="9554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71757"/>
        <c:axId val="49745363"/>
      </c:barChart>
      <c:catAx>
        <c:axId val="6547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363"/>
        <c:auto val="1"/>
        <c:lblAlgn val="ctr"/>
        <c:lblOffset val="100"/>
        <c:noMultiLvlLbl val="0"/>
      </c:catAx>
      <c:valAx>
        <c:axId val="4974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55706"/>
        <c:axId val="98201160"/>
      </c:barChart>
      <c:catAx>
        <c:axId val="4095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160"/>
        <c:auto val="1"/>
        <c:lblAlgn val="ctr"/>
        <c:lblOffset val="100"/>
        <c:noMultiLvlLbl val="0"/>
      </c:catAx>
      <c:valAx>
        <c:axId val="9820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71568"/>
        <c:axId val="86902105"/>
      </c:barChart>
      <c:catAx>
        <c:axId val="6207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105"/>
        <c:auto val="1"/>
        <c:lblAlgn val="ctr"/>
        <c:lblOffset val="100"/>
        <c:noMultiLvlLbl val="0"/>
      </c:catAx>
      <c:valAx>
        <c:axId val="8690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6033"/>
        <c:axId val="82217987"/>
      </c:barChart>
      <c:catAx>
        <c:axId val="917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987"/>
        <c:auto val="1"/>
        <c:lblAlgn val="ctr"/>
        <c:lblOffset val="100"/>
        <c:noMultiLvlLbl val="0"/>
      </c:catAx>
      <c:valAx>
        <c:axId val="8221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67512"/>
        <c:axId val="58426109"/>
      </c:barChart>
      <c:catAx>
        <c:axId val="2736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109"/>
        <c:auto val="1"/>
        <c:lblAlgn val="ctr"/>
        <c:lblOffset val="100"/>
        <c:noMultiLvlLbl val="0"/>
      </c:catAx>
      <c:valAx>
        <c:axId val="5842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90116"/>
        <c:axId val="9590113"/>
      </c:barChart>
      <c:catAx>
        <c:axId val="6729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13"/>
        <c:auto val="1"/>
        <c:lblAlgn val="ctr"/>
        <c:lblOffset val="100"/>
        <c:noMultiLvlLbl val="0"/>
      </c:catAx>
      <c:valAx>
        <c:axId val="959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13663"/>
        <c:axId val="35299638"/>
      </c:barChart>
      <c:catAx>
        <c:axId val="1581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638"/>
        <c:auto val="1"/>
        <c:lblAlgn val="ctr"/>
        <c:lblOffset val="100"/>
        <c:noMultiLvlLbl val="0"/>
      </c:catAx>
      <c:valAx>
        <c:axId val="3529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26343"/>
        <c:axId val="81419150"/>
      </c:barChart>
      <c:catAx>
        <c:axId val="5562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150"/>
        <c:auto val="1"/>
        <c:lblAlgn val="ctr"/>
        <c:lblOffset val="100"/>
        <c:noMultiLvlLbl val="0"/>
      </c:catAx>
      <c:valAx>
        <c:axId val="8141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28598"/>
        <c:axId val="90642149"/>
      </c:barChart>
      <c:catAx>
        <c:axId val="2412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149"/>
        <c:auto val="1"/>
        <c:lblAlgn val="ctr"/>
        <c:lblOffset val="100"/>
        <c:noMultiLvlLbl val="0"/>
      </c:catAx>
      <c:valAx>
        <c:axId val="9064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93304"/>
        <c:axId val="12845244"/>
      </c:barChart>
      <c:catAx>
        <c:axId val="1689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244"/>
        <c:auto val="1"/>
        <c:lblAlgn val="ctr"/>
        <c:lblOffset val="100"/>
        <c:noMultiLvlLbl val="0"/>
      </c:catAx>
      <c:valAx>
        <c:axId val="1284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16451"/>
        <c:axId val="29603772"/>
      </c:barChart>
      <c:catAx>
        <c:axId val="7321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772"/>
        <c:auto val="1"/>
        <c:lblAlgn val="ctr"/>
        <c:lblOffset val="100"/>
        <c:noMultiLvlLbl val="0"/>
      </c:catAx>
      <c:valAx>
        <c:axId val="2960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85506"/>
        <c:axId val="23732616"/>
      </c:barChart>
      <c:catAx>
        <c:axId val="4388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616"/>
        <c:auto val="1"/>
        <c:lblAlgn val="ctr"/>
        <c:lblOffset val="100"/>
        <c:noMultiLvlLbl val="0"/>
      </c:catAx>
      <c:valAx>
        <c:axId val="2373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17328"/>
        <c:axId val="56607858"/>
      </c:barChart>
      <c:catAx>
        <c:axId val="5561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858"/>
        <c:auto val="1"/>
        <c:lblAlgn val="ctr"/>
        <c:lblOffset val="100"/>
        <c:noMultiLvlLbl val="0"/>
      </c:catAx>
      <c:valAx>
        <c:axId val="5660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9794"/>
        <c:axId val="64931755"/>
      </c:barChart>
      <c:catAx>
        <c:axId val="831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755"/>
        <c:auto val="1"/>
        <c:lblAlgn val="ctr"/>
        <c:lblOffset val="100"/>
        <c:noMultiLvlLbl val="0"/>
      </c:catAx>
      <c:valAx>
        <c:axId val="6493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23498"/>
        <c:axId val="66573959"/>
      </c:barChart>
      <c:catAx>
        <c:axId val="7552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959"/>
        <c:auto val="1"/>
        <c:lblAlgn val="ctr"/>
        <c:lblOffset val="100"/>
        <c:noMultiLvlLbl val="0"/>
      </c:catAx>
      <c:valAx>
        <c:axId val="6657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