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61228"/>
        <c:axId val="64734747"/>
      </c:scatterChart>
      <c:valAx>
        <c:axId val="1176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747"/>
        <c:crossesAt val="0"/>
        <c:crossBetween val="midCat"/>
      </c:valAx>
      <c:valAx>
        <c:axId val="6473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77102"/>
        <c:axId val="70821828"/>
      </c:scatterChart>
      <c:valAx>
        <c:axId val="7547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828"/>
        <c:crossesAt val="0"/>
        <c:crossBetween val="midCat"/>
      </c:valAx>
      <c:valAx>
        <c:axId val="7082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12919"/>
        <c:axId val="26037631"/>
      </c:scatterChart>
      <c:valAx>
        <c:axId val="1721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631"/>
        <c:crossesAt val="0"/>
        <c:crossBetween val="midCat"/>
      </c:valAx>
      <c:valAx>
        <c:axId val="26037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05420"/>
        <c:axId val="19971368"/>
      </c:scatterChart>
      <c:valAx>
        <c:axId val="2460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368"/>
        <c:crossesAt val="0"/>
        <c:crossBetween val="midCat"/>
      </c:valAx>
      <c:valAx>
        <c:axId val="1997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