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92871"/>
        <c:axId val="17650421"/>
      </c:barChart>
      <c:catAx>
        <c:axId val="788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421"/>
        <c:auto val="1"/>
        <c:lblAlgn val="ctr"/>
        <c:lblOffset val="100"/>
        <c:noMultiLvlLbl val="0"/>
      </c:catAx>
      <c:valAx>
        <c:axId val="176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87404"/>
        <c:axId val="36222166"/>
      </c:barChart>
      <c:catAx>
        <c:axId val="4788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166"/>
        <c:auto val="1"/>
        <c:lblAlgn val="ctr"/>
        <c:lblOffset val="100"/>
        <c:noMultiLvlLbl val="0"/>
      </c:catAx>
      <c:valAx>
        <c:axId val="362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81838"/>
        <c:axId val="93703855"/>
      </c:barChart>
      <c:catAx>
        <c:axId val="377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855"/>
        <c:auto val="1"/>
        <c:lblAlgn val="ctr"/>
        <c:lblOffset val="100"/>
        <c:noMultiLvlLbl val="0"/>
      </c:catAx>
      <c:valAx>
        <c:axId val="937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58680"/>
        <c:axId val="21118200"/>
      </c:barChart>
      <c:catAx>
        <c:axId val="418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00"/>
        <c:auto val="1"/>
        <c:lblAlgn val="ctr"/>
        <c:lblOffset val="100"/>
        <c:noMultiLvlLbl val="0"/>
      </c:catAx>
      <c:valAx>
        <c:axId val="211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7194"/>
        <c:axId val="48889454"/>
      </c:barChart>
      <c:catAx>
        <c:axId val="718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54"/>
        <c:auto val="1"/>
        <c:lblAlgn val="ctr"/>
        <c:lblOffset val="100"/>
        <c:noMultiLvlLbl val="0"/>
      </c:catAx>
      <c:valAx>
        <c:axId val="488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6489"/>
        <c:axId val="12437444"/>
      </c:barChart>
      <c:catAx>
        <c:axId val="6884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444"/>
        <c:auto val="1"/>
        <c:lblAlgn val="ctr"/>
        <c:lblOffset val="100"/>
        <c:noMultiLvlLbl val="0"/>
      </c:catAx>
      <c:valAx>
        <c:axId val="124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1750"/>
        <c:axId val="77128678"/>
      </c:barChart>
      <c:catAx>
        <c:axId val="5921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678"/>
        <c:auto val="1"/>
        <c:lblAlgn val="ctr"/>
        <c:lblOffset val="100"/>
        <c:noMultiLvlLbl val="0"/>
      </c:catAx>
      <c:valAx>
        <c:axId val="771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6786"/>
        <c:axId val="97582118"/>
      </c:barChart>
      <c:catAx>
        <c:axId val="266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118"/>
        <c:auto val="1"/>
        <c:lblAlgn val="ctr"/>
        <c:lblOffset val="100"/>
        <c:noMultiLvlLbl val="0"/>
      </c:catAx>
      <c:valAx>
        <c:axId val="975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82495"/>
        <c:axId val="83155182"/>
      </c:barChart>
      <c:catAx>
        <c:axId val="2348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182"/>
        <c:auto val="1"/>
        <c:lblAlgn val="ctr"/>
        <c:lblOffset val="100"/>
        <c:noMultiLvlLbl val="0"/>
      </c:catAx>
      <c:valAx>
        <c:axId val="831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3181"/>
        <c:axId val="13320778"/>
      </c:barChart>
      <c:catAx>
        <c:axId val="299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778"/>
        <c:auto val="1"/>
        <c:lblAlgn val="ctr"/>
        <c:lblOffset val="100"/>
        <c:noMultiLvlLbl val="0"/>
      </c:catAx>
      <c:valAx>
        <c:axId val="133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93116"/>
        <c:axId val="78896416"/>
      </c:barChart>
      <c:catAx>
        <c:axId val="1649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416"/>
        <c:auto val="1"/>
        <c:lblAlgn val="ctr"/>
        <c:lblOffset val="100"/>
        <c:noMultiLvlLbl val="0"/>
      </c:catAx>
      <c:valAx>
        <c:axId val="788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68751"/>
        <c:axId val="32745272"/>
      </c:barChart>
      <c:catAx>
        <c:axId val="769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72"/>
        <c:auto val="1"/>
        <c:lblAlgn val="ctr"/>
        <c:lblOffset val="100"/>
        <c:noMultiLvlLbl val="0"/>
      </c:catAx>
      <c:valAx>
        <c:axId val="327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07360"/>
        <c:axId val="25500298"/>
      </c:barChart>
      <c:catAx>
        <c:axId val="9190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298"/>
        <c:auto val="1"/>
        <c:lblAlgn val="ctr"/>
        <c:lblOffset val="100"/>
        <c:noMultiLvlLbl val="0"/>
      </c:catAx>
      <c:valAx>
        <c:axId val="255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7287"/>
        <c:axId val="98155616"/>
      </c:barChart>
      <c:catAx>
        <c:axId val="175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616"/>
        <c:auto val="1"/>
        <c:lblAlgn val="ctr"/>
        <c:lblOffset val="100"/>
        <c:noMultiLvlLbl val="0"/>
      </c:catAx>
      <c:valAx>
        <c:axId val="981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56474"/>
        <c:axId val="11738094"/>
      </c:barChart>
      <c:catAx>
        <c:axId val="7165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94"/>
        <c:auto val="1"/>
        <c:lblAlgn val="ctr"/>
        <c:lblOffset val="100"/>
        <c:noMultiLvlLbl val="0"/>
      </c:catAx>
      <c:valAx>
        <c:axId val="117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7204"/>
        <c:axId val="62135421"/>
      </c:barChart>
      <c:catAx>
        <c:axId val="565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421"/>
        <c:auto val="1"/>
        <c:lblAlgn val="ctr"/>
        <c:lblOffset val="100"/>
        <c:noMultiLvlLbl val="0"/>
      </c:catAx>
      <c:valAx>
        <c:axId val="621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90059"/>
        <c:axId val="27525741"/>
      </c:barChart>
      <c:catAx>
        <c:axId val="592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741"/>
        <c:auto val="1"/>
        <c:lblAlgn val="ctr"/>
        <c:lblOffset val="100"/>
        <c:noMultiLvlLbl val="0"/>
      </c:catAx>
      <c:valAx>
        <c:axId val="275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12907"/>
        <c:axId val="90349156"/>
      </c:barChart>
      <c:catAx>
        <c:axId val="9201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156"/>
        <c:auto val="1"/>
        <c:lblAlgn val="ctr"/>
        <c:lblOffset val="100"/>
        <c:noMultiLvlLbl val="0"/>
      </c:catAx>
      <c:valAx>
        <c:axId val="903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