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22195"/>
        <c:axId val="90654865"/>
      </c:barChart>
      <c:catAx>
        <c:axId val="195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865"/>
        <c:auto val="1"/>
        <c:lblAlgn val="ctr"/>
        <c:lblOffset val="100"/>
        <c:noMultiLvlLbl val="0"/>
      </c:catAx>
      <c:valAx>
        <c:axId val="9065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94263"/>
        <c:axId val="70225230"/>
      </c:barChart>
      <c:catAx>
        <c:axId val="5819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230"/>
        <c:auto val="1"/>
        <c:lblAlgn val="ctr"/>
        <c:lblOffset val="100"/>
        <c:noMultiLvlLbl val="0"/>
      </c:catAx>
      <c:valAx>
        <c:axId val="702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0182"/>
        <c:axId val="80758356"/>
      </c:barChart>
      <c:catAx>
        <c:axId val="166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356"/>
        <c:auto val="1"/>
        <c:lblAlgn val="ctr"/>
        <c:lblOffset val="100"/>
        <c:noMultiLvlLbl val="0"/>
      </c:catAx>
      <c:valAx>
        <c:axId val="807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857"/>
        <c:axId val="85649252"/>
      </c:barChart>
      <c:catAx>
        <c:axId val="95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252"/>
        <c:auto val="1"/>
        <c:lblAlgn val="ctr"/>
        <c:lblOffset val="100"/>
        <c:noMultiLvlLbl val="0"/>
      </c:catAx>
      <c:valAx>
        <c:axId val="856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72254"/>
        <c:axId val="76012051"/>
      </c:barChart>
      <c:catAx>
        <c:axId val="8497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051"/>
        <c:auto val="1"/>
        <c:lblAlgn val="ctr"/>
        <c:lblOffset val="100"/>
        <c:noMultiLvlLbl val="0"/>
      </c:catAx>
      <c:valAx>
        <c:axId val="760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61918"/>
        <c:axId val="2204678"/>
      </c:barChart>
      <c:catAx>
        <c:axId val="253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78"/>
        <c:auto val="1"/>
        <c:lblAlgn val="ctr"/>
        <c:lblOffset val="100"/>
        <c:noMultiLvlLbl val="0"/>
      </c:catAx>
      <c:valAx>
        <c:axId val="22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98266"/>
        <c:axId val="7703234"/>
      </c:barChart>
      <c:catAx>
        <c:axId val="4119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34"/>
        <c:auto val="1"/>
        <c:lblAlgn val="ctr"/>
        <c:lblOffset val="100"/>
        <c:noMultiLvlLbl val="0"/>
      </c:catAx>
      <c:valAx>
        <c:axId val="77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14770"/>
        <c:axId val="35805382"/>
      </c:barChart>
      <c:catAx>
        <c:axId val="7781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382"/>
        <c:auto val="1"/>
        <c:lblAlgn val="ctr"/>
        <c:lblOffset val="100"/>
        <c:noMultiLvlLbl val="0"/>
      </c:catAx>
      <c:valAx>
        <c:axId val="358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7172"/>
        <c:axId val="62855188"/>
      </c:barChart>
      <c:catAx>
        <c:axId val="5117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188"/>
        <c:auto val="1"/>
        <c:lblAlgn val="ctr"/>
        <c:lblOffset val="100"/>
        <c:noMultiLvlLbl val="0"/>
      </c:catAx>
      <c:valAx>
        <c:axId val="628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2385"/>
        <c:axId val="42948315"/>
      </c:barChart>
      <c:catAx>
        <c:axId val="395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315"/>
        <c:auto val="1"/>
        <c:lblAlgn val="ctr"/>
        <c:lblOffset val="100"/>
        <c:noMultiLvlLbl val="0"/>
      </c:catAx>
      <c:valAx>
        <c:axId val="429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00069"/>
        <c:axId val="43452096"/>
      </c:barChart>
      <c:catAx>
        <c:axId val="897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096"/>
        <c:auto val="1"/>
        <c:lblAlgn val="ctr"/>
        <c:lblOffset val="100"/>
        <c:noMultiLvlLbl val="0"/>
      </c:catAx>
      <c:valAx>
        <c:axId val="434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67496"/>
        <c:axId val="86293130"/>
      </c:barChart>
      <c:catAx>
        <c:axId val="396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130"/>
        <c:auto val="1"/>
        <c:lblAlgn val="ctr"/>
        <c:lblOffset val="100"/>
        <c:noMultiLvlLbl val="0"/>
      </c:catAx>
      <c:valAx>
        <c:axId val="862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85886"/>
        <c:axId val="33193274"/>
      </c:barChart>
      <c:catAx>
        <c:axId val="9478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274"/>
        <c:auto val="1"/>
        <c:lblAlgn val="ctr"/>
        <c:lblOffset val="100"/>
        <c:noMultiLvlLbl val="0"/>
      </c:catAx>
      <c:valAx>
        <c:axId val="331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68416"/>
        <c:axId val="32207615"/>
      </c:barChart>
      <c:catAx>
        <c:axId val="745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615"/>
        <c:auto val="1"/>
        <c:lblAlgn val="ctr"/>
        <c:lblOffset val="100"/>
        <c:noMultiLvlLbl val="0"/>
      </c:catAx>
      <c:valAx>
        <c:axId val="322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08347"/>
        <c:axId val="46620031"/>
      </c:barChart>
      <c:catAx>
        <c:axId val="983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031"/>
        <c:auto val="1"/>
        <c:lblAlgn val="ctr"/>
        <c:lblOffset val="100"/>
        <c:noMultiLvlLbl val="0"/>
      </c:catAx>
      <c:valAx>
        <c:axId val="466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30191"/>
        <c:axId val="46284184"/>
      </c:barChart>
      <c:catAx>
        <c:axId val="4923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184"/>
        <c:auto val="1"/>
        <c:lblAlgn val="ctr"/>
        <c:lblOffset val="100"/>
        <c:noMultiLvlLbl val="0"/>
      </c:catAx>
      <c:valAx>
        <c:axId val="462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57157"/>
        <c:axId val="14305546"/>
      </c:barChart>
      <c:catAx>
        <c:axId val="2295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46"/>
        <c:auto val="1"/>
        <c:lblAlgn val="ctr"/>
        <c:lblOffset val="100"/>
        <c:noMultiLvlLbl val="0"/>
      </c:catAx>
      <c:valAx>
        <c:axId val="143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27557"/>
        <c:axId val="9846028"/>
      </c:barChart>
      <c:catAx>
        <c:axId val="516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28"/>
        <c:auto val="1"/>
        <c:lblAlgn val="ctr"/>
        <c:lblOffset val="100"/>
        <c:noMultiLvlLbl val="0"/>
      </c:catAx>
      <c:valAx>
        <c:axId val="98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