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28691"/>
        <c:axId val="13324428"/>
      </c:scatterChart>
      <c:valAx>
        <c:axId val="1392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428"/>
        <c:crossesAt val="0"/>
        <c:crossBetween val="midCat"/>
      </c:valAx>
      <c:valAx>
        <c:axId val="1332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888"/>
        <c:axId val="71671939"/>
      </c:scatterChart>
      <c:valAx>
        <c:axId val="184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939"/>
        <c:crossesAt val="0"/>
        <c:crossBetween val="midCat"/>
      </c:valAx>
      <c:valAx>
        <c:axId val="7167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72048"/>
        <c:axId val="58432076"/>
      </c:scatterChart>
      <c:valAx>
        <c:axId val="5097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076"/>
        <c:crossesAt val="0"/>
        <c:crossBetween val="midCat"/>
      </c:valAx>
      <c:valAx>
        <c:axId val="5843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9642"/>
        <c:axId val="66760760"/>
      </c:scatterChart>
      <c:valAx>
        <c:axId val="5436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760"/>
        <c:crossesAt val="0"/>
        <c:crossBetween val="midCat"/>
      </c:valAx>
      <c:valAx>
        <c:axId val="6676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