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83736"/>
        <c:axId val="76865015"/>
      </c:barChart>
      <c:catAx>
        <c:axId val="122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015"/>
        <c:auto val="1"/>
        <c:lblAlgn val="ctr"/>
        <c:lblOffset val="100"/>
        <c:noMultiLvlLbl val="0"/>
      </c:catAx>
      <c:valAx>
        <c:axId val="768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55601"/>
        <c:axId val="49576044"/>
      </c:barChart>
      <c:catAx>
        <c:axId val="7745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044"/>
        <c:auto val="1"/>
        <c:lblAlgn val="ctr"/>
        <c:lblOffset val="100"/>
        <c:noMultiLvlLbl val="0"/>
      </c:catAx>
      <c:valAx>
        <c:axId val="495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23436"/>
        <c:axId val="27490866"/>
      </c:barChart>
      <c:catAx>
        <c:axId val="6292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866"/>
        <c:auto val="1"/>
        <c:lblAlgn val="ctr"/>
        <c:lblOffset val="100"/>
        <c:noMultiLvlLbl val="0"/>
      </c:catAx>
      <c:valAx>
        <c:axId val="274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0283"/>
        <c:axId val="97270563"/>
      </c:barChart>
      <c:catAx>
        <c:axId val="975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563"/>
        <c:auto val="1"/>
        <c:lblAlgn val="ctr"/>
        <c:lblOffset val="100"/>
        <c:noMultiLvlLbl val="0"/>
      </c:catAx>
      <c:valAx>
        <c:axId val="972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76722"/>
        <c:axId val="23510908"/>
      </c:barChart>
      <c:catAx>
        <c:axId val="686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908"/>
        <c:auto val="1"/>
        <c:lblAlgn val="ctr"/>
        <c:lblOffset val="100"/>
        <c:noMultiLvlLbl val="0"/>
      </c:catAx>
      <c:valAx>
        <c:axId val="235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0219"/>
        <c:axId val="12825282"/>
      </c:barChart>
      <c:catAx>
        <c:axId val="67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282"/>
        <c:auto val="1"/>
        <c:lblAlgn val="ctr"/>
        <c:lblOffset val="100"/>
        <c:noMultiLvlLbl val="0"/>
      </c:catAx>
      <c:valAx>
        <c:axId val="128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73948"/>
        <c:axId val="74506397"/>
      </c:barChart>
      <c:catAx>
        <c:axId val="430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397"/>
        <c:auto val="1"/>
        <c:lblAlgn val="ctr"/>
        <c:lblOffset val="100"/>
        <c:noMultiLvlLbl val="0"/>
      </c:catAx>
      <c:valAx>
        <c:axId val="745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07283"/>
        <c:axId val="60013805"/>
      </c:barChart>
      <c:catAx>
        <c:axId val="7780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805"/>
        <c:auto val="1"/>
        <c:lblAlgn val="ctr"/>
        <c:lblOffset val="100"/>
        <c:noMultiLvlLbl val="0"/>
      </c:catAx>
      <c:valAx>
        <c:axId val="600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32208"/>
        <c:axId val="98488051"/>
      </c:barChart>
      <c:catAx>
        <c:axId val="2793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051"/>
        <c:auto val="1"/>
        <c:lblAlgn val="ctr"/>
        <c:lblOffset val="100"/>
        <c:noMultiLvlLbl val="0"/>
      </c:catAx>
      <c:valAx>
        <c:axId val="984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87790"/>
        <c:axId val="21840728"/>
      </c:barChart>
      <c:catAx>
        <c:axId val="6848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728"/>
        <c:auto val="1"/>
        <c:lblAlgn val="ctr"/>
        <c:lblOffset val="100"/>
        <c:noMultiLvlLbl val="0"/>
      </c:catAx>
      <c:valAx>
        <c:axId val="218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08281"/>
        <c:axId val="43905028"/>
      </c:barChart>
      <c:catAx>
        <c:axId val="498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028"/>
        <c:auto val="1"/>
        <c:lblAlgn val="ctr"/>
        <c:lblOffset val="100"/>
        <c:noMultiLvlLbl val="0"/>
      </c:catAx>
      <c:valAx>
        <c:axId val="439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2003"/>
        <c:axId val="50693989"/>
      </c:barChart>
      <c:catAx>
        <c:axId val="431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989"/>
        <c:auto val="1"/>
        <c:lblAlgn val="ctr"/>
        <c:lblOffset val="100"/>
        <c:noMultiLvlLbl val="0"/>
      </c:catAx>
      <c:valAx>
        <c:axId val="506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85287"/>
        <c:axId val="67108241"/>
      </c:barChart>
      <c:catAx>
        <c:axId val="514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241"/>
        <c:auto val="1"/>
        <c:lblAlgn val="ctr"/>
        <c:lblOffset val="100"/>
        <c:noMultiLvlLbl val="0"/>
      </c:catAx>
      <c:valAx>
        <c:axId val="671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24542"/>
        <c:axId val="53007158"/>
      </c:barChart>
      <c:catAx>
        <c:axId val="7682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158"/>
        <c:auto val="1"/>
        <c:lblAlgn val="ctr"/>
        <c:lblOffset val="100"/>
        <c:noMultiLvlLbl val="0"/>
      </c:catAx>
      <c:valAx>
        <c:axId val="530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00428"/>
        <c:axId val="99456689"/>
      </c:barChart>
      <c:catAx>
        <c:axId val="9730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89"/>
        <c:auto val="1"/>
        <c:lblAlgn val="ctr"/>
        <c:lblOffset val="100"/>
        <c:noMultiLvlLbl val="0"/>
      </c:catAx>
      <c:valAx>
        <c:axId val="994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92789"/>
        <c:axId val="51853360"/>
      </c:barChart>
      <c:catAx>
        <c:axId val="508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360"/>
        <c:auto val="1"/>
        <c:lblAlgn val="ctr"/>
        <c:lblOffset val="100"/>
        <c:noMultiLvlLbl val="0"/>
      </c:catAx>
      <c:valAx>
        <c:axId val="518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26875"/>
        <c:axId val="27787810"/>
      </c:barChart>
      <c:catAx>
        <c:axId val="1152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810"/>
        <c:auto val="1"/>
        <c:lblAlgn val="ctr"/>
        <c:lblOffset val="100"/>
        <c:noMultiLvlLbl val="0"/>
      </c:catAx>
      <c:valAx>
        <c:axId val="2778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87393"/>
        <c:axId val="10183810"/>
      </c:barChart>
      <c:catAx>
        <c:axId val="7638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810"/>
        <c:auto val="1"/>
        <c:lblAlgn val="ctr"/>
        <c:lblOffset val="100"/>
        <c:noMultiLvlLbl val="0"/>
      </c:catAx>
      <c:valAx>
        <c:axId val="101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