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3774"/>
        <c:axId val="49111607"/>
      </c:scatterChart>
      <c:valAx>
        <c:axId val="835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607"/>
        <c:crossesAt val="0"/>
        <c:crossBetween val="midCat"/>
      </c:valAx>
      <c:valAx>
        <c:axId val="4911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76159"/>
        <c:axId val="96077665"/>
      </c:scatterChart>
      <c:valAx>
        <c:axId val="4277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665"/>
        <c:crossesAt val="0"/>
        <c:crossBetween val="midCat"/>
      </c:valAx>
      <c:valAx>
        <c:axId val="9607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0472"/>
        <c:axId val="89850221"/>
      </c:scatterChart>
      <c:valAx>
        <c:axId val="697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221"/>
        <c:crossesAt val="0"/>
        <c:crossBetween val="midCat"/>
      </c:valAx>
      <c:valAx>
        <c:axId val="8985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43198"/>
        <c:axId val="19255371"/>
      </c:scatterChart>
      <c:valAx>
        <c:axId val="6584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371"/>
        <c:crossesAt val="0"/>
        <c:crossBetween val="midCat"/>
      </c:valAx>
      <c:valAx>
        <c:axId val="1925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