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82609"/>
        <c:axId val="63166818"/>
      </c:barChart>
      <c:catAx>
        <c:axId val="502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18"/>
        <c:auto val="1"/>
        <c:lblAlgn val="ctr"/>
        <c:lblOffset val="100"/>
        <c:noMultiLvlLbl val="0"/>
      </c:catAx>
      <c:valAx>
        <c:axId val="631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43768"/>
        <c:axId val="62815074"/>
      </c:barChart>
      <c:catAx>
        <c:axId val="999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74"/>
        <c:auto val="1"/>
        <c:lblAlgn val="ctr"/>
        <c:lblOffset val="100"/>
        <c:noMultiLvlLbl val="0"/>
      </c:catAx>
      <c:valAx>
        <c:axId val="628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5629"/>
        <c:axId val="23973992"/>
      </c:barChart>
      <c:catAx>
        <c:axId val="532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92"/>
        <c:auto val="1"/>
        <c:lblAlgn val="ctr"/>
        <c:lblOffset val="100"/>
        <c:noMultiLvlLbl val="0"/>
      </c:catAx>
      <c:valAx>
        <c:axId val="239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88713"/>
        <c:axId val="45616692"/>
      </c:barChart>
      <c:catAx>
        <c:axId val="993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692"/>
        <c:auto val="1"/>
        <c:lblAlgn val="ctr"/>
        <c:lblOffset val="100"/>
        <c:noMultiLvlLbl val="0"/>
      </c:catAx>
      <c:valAx>
        <c:axId val="456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8616"/>
        <c:axId val="15953493"/>
      </c:barChart>
      <c:catAx>
        <c:axId val="60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93"/>
        <c:auto val="1"/>
        <c:lblAlgn val="ctr"/>
        <c:lblOffset val="100"/>
        <c:noMultiLvlLbl val="0"/>
      </c:catAx>
      <c:valAx>
        <c:axId val="159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81428"/>
        <c:axId val="49652095"/>
      </c:barChart>
      <c:catAx>
        <c:axId val="181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095"/>
        <c:auto val="1"/>
        <c:lblAlgn val="ctr"/>
        <c:lblOffset val="100"/>
        <c:noMultiLvlLbl val="0"/>
      </c:catAx>
      <c:valAx>
        <c:axId val="496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055"/>
        <c:axId val="99982429"/>
      </c:barChart>
      <c:catAx>
        <c:axId val="44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29"/>
        <c:auto val="1"/>
        <c:lblAlgn val="ctr"/>
        <c:lblOffset val="100"/>
        <c:noMultiLvlLbl val="0"/>
      </c:catAx>
      <c:valAx>
        <c:axId val="999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23529"/>
        <c:axId val="20848214"/>
      </c:barChart>
      <c:catAx>
        <c:axId val="445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14"/>
        <c:auto val="1"/>
        <c:lblAlgn val="ctr"/>
        <c:lblOffset val="100"/>
        <c:noMultiLvlLbl val="0"/>
      </c:catAx>
      <c:valAx>
        <c:axId val="208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303"/>
        <c:axId val="17804483"/>
      </c:barChart>
      <c:catAx>
        <c:axId val="22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83"/>
        <c:auto val="1"/>
        <c:lblAlgn val="ctr"/>
        <c:lblOffset val="100"/>
        <c:noMultiLvlLbl val="0"/>
      </c:catAx>
      <c:valAx>
        <c:axId val="178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89177"/>
        <c:axId val="49749867"/>
      </c:barChart>
      <c:catAx>
        <c:axId val="229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67"/>
        <c:auto val="1"/>
        <c:lblAlgn val="ctr"/>
        <c:lblOffset val="100"/>
        <c:noMultiLvlLbl val="0"/>
      </c:catAx>
      <c:valAx>
        <c:axId val="497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0130"/>
        <c:axId val="48669240"/>
      </c:barChart>
      <c:catAx>
        <c:axId val="975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240"/>
        <c:auto val="1"/>
        <c:lblAlgn val="ctr"/>
        <c:lblOffset val="100"/>
        <c:noMultiLvlLbl val="0"/>
      </c:catAx>
      <c:valAx>
        <c:axId val="486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7642"/>
        <c:axId val="21411613"/>
      </c:barChart>
      <c:catAx>
        <c:axId val="761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613"/>
        <c:auto val="1"/>
        <c:lblAlgn val="ctr"/>
        <c:lblOffset val="100"/>
        <c:noMultiLvlLbl val="0"/>
      </c:catAx>
      <c:valAx>
        <c:axId val="214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0307"/>
        <c:axId val="44576067"/>
      </c:barChart>
      <c:catAx>
        <c:axId val="771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067"/>
        <c:auto val="1"/>
        <c:lblAlgn val="ctr"/>
        <c:lblOffset val="100"/>
        <c:noMultiLvlLbl val="0"/>
      </c:catAx>
      <c:valAx>
        <c:axId val="445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63247"/>
        <c:axId val="14528497"/>
      </c:barChart>
      <c:catAx>
        <c:axId val="323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497"/>
        <c:auto val="1"/>
        <c:lblAlgn val="ctr"/>
        <c:lblOffset val="100"/>
        <c:noMultiLvlLbl val="0"/>
      </c:catAx>
      <c:valAx>
        <c:axId val="145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417"/>
        <c:axId val="87801413"/>
      </c:barChart>
      <c:catAx>
        <c:axId val="98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413"/>
        <c:auto val="1"/>
        <c:lblAlgn val="ctr"/>
        <c:lblOffset val="100"/>
        <c:noMultiLvlLbl val="0"/>
      </c:catAx>
      <c:valAx>
        <c:axId val="878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3255"/>
        <c:axId val="76968214"/>
      </c:barChart>
      <c:catAx>
        <c:axId val="816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214"/>
        <c:auto val="1"/>
        <c:lblAlgn val="ctr"/>
        <c:lblOffset val="100"/>
        <c:noMultiLvlLbl val="0"/>
      </c:catAx>
      <c:valAx>
        <c:axId val="769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3643"/>
        <c:axId val="99454902"/>
      </c:barChart>
      <c:catAx>
        <c:axId val="60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902"/>
        <c:auto val="1"/>
        <c:lblAlgn val="ctr"/>
        <c:lblOffset val="100"/>
        <c:noMultiLvlLbl val="0"/>
      </c:catAx>
      <c:valAx>
        <c:axId val="994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2595"/>
        <c:axId val="6483164"/>
      </c:barChart>
      <c:catAx>
        <c:axId val="4249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64"/>
        <c:auto val="1"/>
        <c:lblAlgn val="ctr"/>
        <c:lblOffset val="100"/>
        <c:noMultiLvlLbl val="0"/>
      </c:catAx>
      <c:valAx>
        <c:axId val="64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