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03315"/>
        <c:axId val="92607604"/>
      </c:scatterChart>
      <c:valAx>
        <c:axId val="86033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7604"/>
        <c:crossesAt val="0"/>
        <c:crossBetween val="midCat"/>
      </c:valAx>
      <c:valAx>
        <c:axId val="926076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3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130123"/>
        <c:axId val="91522302"/>
      </c:scatterChart>
      <c:valAx>
        <c:axId val="331301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2302"/>
        <c:crossesAt val="0"/>
        <c:crossBetween val="midCat"/>
      </c:valAx>
      <c:valAx>
        <c:axId val="915223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01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828898"/>
        <c:axId val="86033493"/>
      </c:scatterChart>
      <c:valAx>
        <c:axId val="838288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3493"/>
        <c:crossesAt val="0"/>
        <c:crossBetween val="midCat"/>
      </c:valAx>
      <c:valAx>
        <c:axId val="860334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88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572905"/>
        <c:axId val="53995944"/>
      </c:scatterChart>
      <c:valAx>
        <c:axId val="825729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5944"/>
        <c:crossesAt val="0"/>
        <c:crossBetween val="midCat"/>
      </c:valAx>
      <c:valAx>
        <c:axId val="539959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729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