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61873"/>
        <c:axId val="1118304"/>
      </c:barChart>
      <c:catAx>
        <c:axId val="3166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04"/>
        <c:auto val="1"/>
        <c:lblAlgn val="ctr"/>
        <c:lblOffset val="100"/>
        <c:noMultiLvlLbl val="0"/>
      </c:catAx>
      <c:valAx>
        <c:axId val="11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91090"/>
        <c:axId val="19407830"/>
      </c:barChart>
      <c:catAx>
        <c:axId val="5749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830"/>
        <c:auto val="1"/>
        <c:lblAlgn val="ctr"/>
        <c:lblOffset val="100"/>
        <c:noMultiLvlLbl val="0"/>
      </c:catAx>
      <c:valAx>
        <c:axId val="1940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23195"/>
        <c:axId val="2918160"/>
      </c:barChart>
      <c:catAx>
        <c:axId val="832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60"/>
        <c:auto val="1"/>
        <c:lblAlgn val="ctr"/>
        <c:lblOffset val="100"/>
        <c:noMultiLvlLbl val="0"/>
      </c:catAx>
      <c:valAx>
        <c:axId val="29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89589"/>
        <c:axId val="89563719"/>
      </c:barChart>
      <c:catAx>
        <c:axId val="827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19"/>
        <c:auto val="1"/>
        <c:lblAlgn val="ctr"/>
        <c:lblOffset val="100"/>
        <c:noMultiLvlLbl val="0"/>
      </c:catAx>
      <c:valAx>
        <c:axId val="8956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91146"/>
        <c:axId val="90869422"/>
      </c:barChart>
      <c:catAx>
        <c:axId val="554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422"/>
        <c:auto val="1"/>
        <c:lblAlgn val="ctr"/>
        <c:lblOffset val="100"/>
        <c:noMultiLvlLbl val="0"/>
      </c:catAx>
      <c:valAx>
        <c:axId val="908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38568"/>
        <c:axId val="54740652"/>
      </c:barChart>
      <c:catAx>
        <c:axId val="4293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652"/>
        <c:auto val="1"/>
        <c:lblAlgn val="ctr"/>
        <c:lblOffset val="100"/>
        <c:noMultiLvlLbl val="0"/>
      </c:catAx>
      <c:valAx>
        <c:axId val="547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0175"/>
        <c:axId val="46527541"/>
      </c:barChart>
      <c:catAx>
        <c:axId val="9438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541"/>
        <c:auto val="1"/>
        <c:lblAlgn val="ctr"/>
        <c:lblOffset val="100"/>
        <c:noMultiLvlLbl val="0"/>
      </c:catAx>
      <c:valAx>
        <c:axId val="465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42081"/>
        <c:axId val="28370537"/>
      </c:barChart>
      <c:catAx>
        <c:axId val="2404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37"/>
        <c:auto val="1"/>
        <c:lblAlgn val="ctr"/>
        <c:lblOffset val="100"/>
        <c:noMultiLvlLbl val="0"/>
      </c:catAx>
      <c:valAx>
        <c:axId val="283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95497"/>
        <c:axId val="61539234"/>
      </c:barChart>
      <c:catAx>
        <c:axId val="6239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234"/>
        <c:auto val="1"/>
        <c:lblAlgn val="ctr"/>
        <c:lblOffset val="100"/>
        <c:noMultiLvlLbl val="0"/>
      </c:catAx>
      <c:valAx>
        <c:axId val="615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15788"/>
        <c:axId val="78684785"/>
      </c:barChart>
      <c:catAx>
        <c:axId val="278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785"/>
        <c:auto val="1"/>
        <c:lblAlgn val="ctr"/>
        <c:lblOffset val="100"/>
        <c:noMultiLvlLbl val="0"/>
      </c:catAx>
      <c:valAx>
        <c:axId val="786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65447"/>
        <c:axId val="50692927"/>
      </c:barChart>
      <c:catAx>
        <c:axId val="976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27"/>
        <c:auto val="1"/>
        <c:lblAlgn val="ctr"/>
        <c:lblOffset val="100"/>
        <c:noMultiLvlLbl val="0"/>
      </c:catAx>
      <c:valAx>
        <c:axId val="5069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64715"/>
        <c:axId val="78177518"/>
      </c:barChart>
      <c:catAx>
        <c:axId val="863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7518"/>
        <c:auto val="1"/>
        <c:lblAlgn val="ctr"/>
        <c:lblOffset val="100"/>
        <c:noMultiLvlLbl val="0"/>
      </c:catAx>
      <c:valAx>
        <c:axId val="781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7553"/>
        <c:axId val="41525431"/>
      </c:barChart>
      <c:catAx>
        <c:axId val="2749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31"/>
        <c:auto val="1"/>
        <c:lblAlgn val="ctr"/>
        <c:lblOffset val="100"/>
        <c:noMultiLvlLbl val="0"/>
      </c:catAx>
      <c:valAx>
        <c:axId val="4152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7743"/>
        <c:axId val="78753057"/>
      </c:barChart>
      <c:catAx>
        <c:axId val="3317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057"/>
        <c:auto val="1"/>
        <c:lblAlgn val="ctr"/>
        <c:lblOffset val="100"/>
        <c:noMultiLvlLbl val="0"/>
      </c:catAx>
      <c:valAx>
        <c:axId val="787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22067"/>
        <c:axId val="71914465"/>
      </c:barChart>
      <c:catAx>
        <c:axId val="327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465"/>
        <c:auto val="1"/>
        <c:lblAlgn val="ctr"/>
        <c:lblOffset val="100"/>
        <c:noMultiLvlLbl val="0"/>
      </c:catAx>
      <c:valAx>
        <c:axId val="719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13342"/>
        <c:axId val="23343281"/>
      </c:barChart>
      <c:catAx>
        <c:axId val="5601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281"/>
        <c:auto val="1"/>
        <c:lblAlgn val="ctr"/>
        <c:lblOffset val="100"/>
        <c:noMultiLvlLbl val="0"/>
      </c:catAx>
      <c:valAx>
        <c:axId val="2334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09788"/>
        <c:axId val="38207858"/>
      </c:barChart>
      <c:catAx>
        <c:axId val="961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858"/>
        <c:auto val="1"/>
        <c:lblAlgn val="ctr"/>
        <c:lblOffset val="100"/>
        <c:noMultiLvlLbl val="0"/>
      </c:catAx>
      <c:valAx>
        <c:axId val="382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6287"/>
        <c:axId val="54594278"/>
      </c:barChart>
      <c:catAx>
        <c:axId val="273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278"/>
        <c:auto val="1"/>
        <c:lblAlgn val="ctr"/>
        <c:lblOffset val="100"/>
        <c:noMultiLvlLbl val="0"/>
      </c:catAx>
      <c:valAx>
        <c:axId val="5459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