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14982"/>
        <c:axId val="55950212"/>
      </c:scatterChart>
      <c:valAx>
        <c:axId val="8761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212"/>
        <c:crossesAt val="0"/>
        <c:crossBetween val="midCat"/>
      </c:valAx>
      <c:valAx>
        <c:axId val="5595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09580"/>
        <c:axId val="74631537"/>
      </c:scatterChart>
      <c:valAx>
        <c:axId val="1100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537"/>
        <c:crossesAt val="0"/>
        <c:crossBetween val="midCat"/>
      </c:valAx>
      <c:valAx>
        <c:axId val="7463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46198"/>
        <c:axId val="72380313"/>
      </c:scatterChart>
      <c:valAx>
        <c:axId val="71746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313"/>
        <c:crossesAt val="0"/>
        <c:crossBetween val="midCat"/>
      </c:valAx>
      <c:valAx>
        <c:axId val="7238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08812"/>
        <c:axId val="17473262"/>
      </c:scatterChart>
      <c:valAx>
        <c:axId val="8690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262"/>
        <c:crossesAt val="0"/>
        <c:crossBetween val="midCat"/>
      </c:valAx>
      <c:valAx>
        <c:axId val="1747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