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81569"/>
        <c:axId val="81872859"/>
      </c:barChart>
      <c:catAx>
        <c:axId val="8078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859"/>
        <c:auto val="1"/>
        <c:lblAlgn val="ctr"/>
        <c:lblOffset val="100"/>
        <c:noMultiLvlLbl val="0"/>
      </c:catAx>
      <c:valAx>
        <c:axId val="8187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5419"/>
        <c:axId val="68231405"/>
      </c:barChart>
      <c:catAx>
        <c:axId val="657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405"/>
        <c:auto val="1"/>
        <c:lblAlgn val="ctr"/>
        <c:lblOffset val="100"/>
        <c:noMultiLvlLbl val="0"/>
      </c:catAx>
      <c:valAx>
        <c:axId val="6823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873283"/>
        <c:axId val="98488676"/>
      </c:barChart>
      <c:catAx>
        <c:axId val="4787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676"/>
        <c:auto val="1"/>
        <c:lblAlgn val="ctr"/>
        <c:lblOffset val="100"/>
        <c:noMultiLvlLbl val="0"/>
      </c:catAx>
      <c:valAx>
        <c:axId val="9848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27242"/>
        <c:axId val="91580982"/>
      </c:barChart>
      <c:catAx>
        <c:axId val="3892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982"/>
        <c:auto val="1"/>
        <c:lblAlgn val="ctr"/>
        <c:lblOffset val="100"/>
        <c:noMultiLvlLbl val="0"/>
      </c:catAx>
      <c:valAx>
        <c:axId val="9158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3940"/>
        <c:axId val="75561291"/>
      </c:barChart>
      <c:catAx>
        <c:axId val="700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291"/>
        <c:auto val="1"/>
        <c:lblAlgn val="ctr"/>
        <c:lblOffset val="100"/>
        <c:noMultiLvlLbl val="0"/>
      </c:catAx>
      <c:valAx>
        <c:axId val="7556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58391"/>
        <c:axId val="99632269"/>
      </c:barChart>
      <c:catAx>
        <c:axId val="1655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269"/>
        <c:auto val="1"/>
        <c:lblAlgn val="ctr"/>
        <c:lblOffset val="100"/>
        <c:noMultiLvlLbl val="0"/>
      </c:catAx>
      <c:valAx>
        <c:axId val="9963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60538"/>
        <c:axId val="85767969"/>
      </c:barChart>
      <c:catAx>
        <c:axId val="3396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969"/>
        <c:auto val="1"/>
        <c:lblAlgn val="ctr"/>
        <c:lblOffset val="100"/>
        <c:noMultiLvlLbl val="0"/>
      </c:catAx>
      <c:valAx>
        <c:axId val="8576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20617"/>
        <c:axId val="41083980"/>
      </c:barChart>
      <c:catAx>
        <c:axId val="1732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980"/>
        <c:auto val="1"/>
        <c:lblAlgn val="ctr"/>
        <c:lblOffset val="100"/>
        <c:noMultiLvlLbl val="0"/>
      </c:catAx>
      <c:valAx>
        <c:axId val="4108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39046"/>
        <c:axId val="49746757"/>
      </c:barChart>
      <c:catAx>
        <c:axId val="2543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757"/>
        <c:auto val="1"/>
        <c:lblAlgn val="ctr"/>
        <c:lblOffset val="100"/>
        <c:noMultiLvlLbl val="0"/>
      </c:catAx>
      <c:valAx>
        <c:axId val="4974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90471"/>
        <c:axId val="89359508"/>
      </c:barChart>
      <c:catAx>
        <c:axId val="9439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508"/>
        <c:auto val="1"/>
        <c:lblAlgn val="ctr"/>
        <c:lblOffset val="100"/>
        <c:noMultiLvlLbl val="0"/>
      </c:catAx>
      <c:valAx>
        <c:axId val="8935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03028"/>
        <c:axId val="87858369"/>
      </c:barChart>
      <c:catAx>
        <c:axId val="9060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369"/>
        <c:auto val="1"/>
        <c:lblAlgn val="ctr"/>
        <c:lblOffset val="100"/>
        <c:noMultiLvlLbl val="0"/>
      </c:catAx>
      <c:valAx>
        <c:axId val="8785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51142"/>
        <c:axId val="27556887"/>
      </c:barChart>
      <c:catAx>
        <c:axId val="1255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887"/>
        <c:auto val="1"/>
        <c:lblAlgn val="ctr"/>
        <c:lblOffset val="100"/>
        <c:noMultiLvlLbl val="0"/>
      </c:catAx>
      <c:valAx>
        <c:axId val="2755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93566"/>
        <c:axId val="68774566"/>
      </c:barChart>
      <c:catAx>
        <c:axId val="8219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566"/>
        <c:auto val="1"/>
        <c:lblAlgn val="ctr"/>
        <c:lblOffset val="100"/>
        <c:noMultiLvlLbl val="0"/>
      </c:catAx>
      <c:valAx>
        <c:axId val="6877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53731"/>
        <c:axId val="14297025"/>
      </c:barChart>
      <c:catAx>
        <c:axId val="4025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025"/>
        <c:auto val="1"/>
        <c:lblAlgn val="ctr"/>
        <c:lblOffset val="100"/>
        <c:noMultiLvlLbl val="0"/>
      </c:catAx>
      <c:valAx>
        <c:axId val="1429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18128"/>
        <c:axId val="27324935"/>
      </c:barChart>
      <c:catAx>
        <c:axId val="4251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935"/>
        <c:auto val="1"/>
        <c:lblAlgn val="ctr"/>
        <c:lblOffset val="100"/>
        <c:noMultiLvlLbl val="0"/>
      </c:catAx>
      <c:valAx>
        <c:axId val="2732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61017"/>
        <c:axId val="90671725"/>
      </c:barChart>
      <c:catAx>
        <c:axId val="4966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1725"/>
        <c:auto val="1"/>
        <c:lblAlgn val="ctr"/>
        <c:lblOffset val="100"/>
        <c:noMultiLvlLbl val="0"/>
      </c:catAx>
      <c:valAx>
        <c:axId val="9067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13883"/>
        <c:axId val="36026523"/>
      </c:barChart>
      <c:catAx>
        <c:axId val="8681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523"/>
        <c:auto val="1"/>
        <c:lblAlgn val="ctr"/>
        <c:lblOffset val="100"/>
        <c:noMultiLvlLbl val="0"/>
      </c:catAx>
      <c:valAx>
        <c:axId val="3602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31111"/>
        <c:axId val="5908730"/>
      </c:barChart>
      <c:catAx>
        <c:axId val="2023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30"/>
        <c:auto val="1"/>
        <c:lblAlgn val="ctr"/>
        <c:lblOffset val="100"/>
        <c:noMultiLvlLbl val="0"/>
      </c:catAx>
      <c:valAx>
        <c:axId val="590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