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4736"/>
        <c:axId val="60983677"/>
      </c:scatterChart>
      <c:valAx>
        <c:axId val="4262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677"/>
        <c:crossesAt val="0"/>
        <c:crossBetween val="midCat"/>
      </c:valAx>
      <c:valAx>
        <c:axId val="6098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2938"/>
        <c:axId val="40618843"/>
      </c:scatterChart>
      <c:valAx>
        <c:axId val="2483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843"/>
        <c:crossesAt val="0"/>
        <c:crossBetween val="midCat"/>
      </c:valAx>
      <c:valAx>
        <c:axId val="4061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46183"/>
        <c:axId val="11914528"/>
      </c:scatterChart>
      <c:valAx>
        <c:axId val="2504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528"/>
        <c:crossesAt val="0"/>
        <c:crossBetween val="midCat"/>
      </c:valAx>
      <c:valAx>
        <c:axId val="1191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88752"/>
        <c:axId val="80790739"/>
      </c:scatterChart>
      <c:valAx>
        <c:axId val="7798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739"/>
        <c:crossesAt val="0"/>
        <c:crossBetween val="midCat"/>
      </c:valAx>
      <c:valAx>
        <c:axId val="8079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