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07560"/>
        <c:axId val="17581208"/>
      </c:barChart>
      <c:catAx>
        <c:axId val="5790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208"/>
        <c:auto val="1"/>
        <c:lblAlgn val="ctr"/>
        <c:lblOffset val="100"/>
        <c:noMultiLvlLbl val="0"/>
      </c:catAx>
      <c:valAx>
        <c:axId val="175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74006"/>
        <c:axId val="59813625"/>
      </c:barChart>
      <c:catAx>
        <c:axId val="9827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625"/>
        <c:auto val="1"/>
        <c:lblAlgn val="ctr"/>
        <c:lblOffset val="100"/>
        <c:noMultiLvlLbl val="0"/>
      </c:catAx>
      <c:valAx>
        <c:axId val="598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60631"/>
        <c:axId val="46742412"/>
      </c:barChart>
      <c:catAx>
        <c:axId val="305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412"/>
        <c:auto val="1"/>
        <c:lblAlgn val="ctr"/>
        <c:lblOffset val="100"/>
        <c:noMultiLvlLbl val="0"/>
      </c:catAx>
      <c:valAx>
        <c:axId val="467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22382"/>
        <c:axId val="98870307"/>
      </c:barChart>
      <c:catAx>
        <c:axId val="754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307"/>
        <c:auto val="1"/>
        <c:lblAlgn val="ctr"/>
        <c:lblOffset val="100"/>
        <c:noMultiLvlLbl val="0"/>
      </c:catAx>
      <c:valAx>
        <c:axId val="988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6731"/>
        <c:axId val="49036054"/>
      </c:barChart>
      <c:catAx>
        <c:axId val="23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054"/>
        <c:auto val="1"/>
        <c:lblAlgn val="ctr"/>
        <c:lblOffset val="100"/>
        <c:noMultiLvlLbl val="0"/>
      </c:catAx>
      <c:valAx>
        <c:axId val="490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2436"/>
        <c:axId val="64973094"/>
      </c:barChart>
      <c:catAx>
        <c:axId val="43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094"/>
        <c:auto val="1"/>
        <c:lblAlgn val="ctr"/>
        <c:lblOffset val="100"/>
        <c:noMultiLvlLbl val="0"/>
      </c:catAx>
      <c:valAx>
        <c:axId val="649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0525"/>
        <c:axId val="40730624"/>
      </c:barChart>
      <c:catAx>
        <c:axId val="683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624"/>
        <c:auto val="1"/>
        <c:lblAlgn val="ctr"/>
        <c:lblOffset val="100"/>
        <c:noMultiLvlLbl val="0"/>
      </c:catAx>
      <c:valAx>
        <c:axId val="407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13994"/>
        <c:axId val="68956216"/>
      </c:barChart>
      <c:catAx>
        <c:axId val="4471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16"/>
        <c:auto val="1"/>
        <c:lblAlgn val="ctr"/>
        <c:lblOffset val="100"/>
        <c:noMultiLvlLbl val="0"/>
      </c:catAx>
      <c:valAx>
        <c:axId val="689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11241"/>
        <c:axId val="7394432"/>
      </c:barChart>
      <c:catAx>
        <c:axId val="1791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32"/>
        <c:auto val="1"/>
        <c:lblAlgn val="ctr"/>
        <c:lblOffset val="100"/>
        <c:noMultiLvlLbl val="0"/>
      </c:catAx>
      <c:valAx>
        <c:axId val="73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16449"/>
        <c:axId val="68245768"/>
      </c:barChart>
      <c:catAx>
        <c:axId val="9751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768"/>
        <c:auto val="1"/>
        <c:lblAlgn val="ctr"/>
        <c:lblOffset val="100"/>
        <c:noMultiLvlLbl val="0"/>
      </c:catAx>
      <c:valAx>
        <c:axId val="682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58111"/>
        <c:axId val="73440439"/>
      </c:barChart>
      <c:catAx>
        <c:axId val="5205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439"/>
        <c:auto val="1"/>
        <c:lblAlgn val="ctr"/>
        <c:lblOffset val="100"/>
        <c:noMultiLvlLbl val="0"/>
      </c:catAx>
      <c:valAx>
        <c:axId val="7344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031"/>
        <c:axId val="65110613"/>
      </c:barChart>
      <c:catAx>
        <c:axId val="375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613"/>
        <c:auto val="1"/>
        <c:lblAlgn val="ctr"/>
        <c:lblOffset val="100"/>
        <c:noMultiLvlLbl val="0"/>
      </c:catAx>
      <c:valAx>
        <c:axId val="6511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29075"/>
        <c:axId val="37129424"/>
      </c:barChart>
      <c:catAx>
        <c:axId val="6912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424"/>
        <c:auto val="1"/>
        <c:lblAlgn val="ctr"/>
        <c:lblOffset val="100"/>
        <c:noMultiLvlLbl val="0"/>
      </c:catAx>
      <c:valAx>
        <c:axId val="371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40850"/>
        <c:axId val="76188372"/>
      </c:barChart>
      <c:catAx>
        <c:axId val="1334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372"/>
        <c:auto val="1"/>
        <c:lblAlgn val="ctr"/>
        <c:lblOffset val="100"/>
        <c:noMultiLvlLbl val="0"/>
      </c:catAx>
      <c:valAx>
        <c:axId val="761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87761"/>
        <c:axId val="6762218"/>
      </c:barChart>
      <c:catAx>
        <c:axId val="868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18"/>
        <c:auto val="1"/>
        <c:lblAlgn val="ctr"/>
        <c:lblOffset val="100"/>
        <c:noMultiLvlLbl val="0"/>
      </c:catAx>
      <c:valAx>
        <c:axId val="67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13370"/>
        <c:axId val="2828302"/>
      </c:barChart>
      <c:catAx>
        <c:axId val="790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02"/>
        <c:auto val="1"/>
        <c:lblAlgn val="ctr"/>
        <c:lblOffset val="100"/>
        <c:noMultiLvlLbl val="0"/>
      </c:catAx>
      <c:valAx>
        <c:axId val="28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17922"/>
        <c:axId val="95306751"/>
      </c:barChart>
      <c:catAx>
        <c:axId val="8451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751"/>
        <c:auto val="1"/>
        <c:lblAlgn val="ctr"/>
        <c:lblOffset val="100"/>
        <c:noMultiLvlLbl val="0"/>
      </c:catAx>
      <c:valAx>
        <c:axId val="953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92889"/>
        <c:axId val="81597092"/>
      </c:barChart>
      <c:catAx>
        <c:axId val="5589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092"/>
        <c:auto val="1"/>
        <c:lblAlgn val="ctr"/>
        <c:lblOffset val="100"/>
        <c:noMultiLvlLbl val="0"/>
      </c:catAx>
      <c:valAx>
        <c:axId val="815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