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83946"/>
        <c:axId val="56294236"/>
      </c:scatterChart>
      <c:valAx>
        <c:axId val="1478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236"/>
        <c:crossesAt val="0"/>
        <c:crossBetween val="midCat"/>
      </c:valAx>
      <c:valAx>
        <c:axId val="5629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29655"/>
        <c:axId val="48462890"/>
      </c:scatterChart>
      <c:valAx>
        <c:axId val="2802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890"/>
        <c:crossesAt val="0"/>
        <c:crossBetween val="midCat"/>
      </c:valAx>
      <c:valAx>
        <c:axId val="4846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89259"/>
        <c:axId val="18244131"/>
      </c:scatterChart>
      <c:valAx>
        <c:axId val="3258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131"/>
        <c:crossesAt val="0"/>
        <c:crossBetween val="midCat"/>
      </c:valAx>
      <c:valAx>
        <c:axId val="1824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90476"/>
        <c:axId val="16206457"/>
      </c:scatterChart>
      <c:valAx>
        <c:axId val="3809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457"/>
        <c:crossesAt val="0"/>
        <c:crossBetween val="midCat"/>
      </c:valAx>
      <c:valAx>
        <c:axId val="1620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